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3"/>
  </bookViews>
  <sheets>
    <sheet name="NUTS0" sheetId="1" state="visible" r:id="rId2"/>
    <sheet name="NUTS1" sheetId="2" state="visible" r:id="rId3"/>
    <sheet name="NUTS2" sheetId="3" state="visible" r:id="rId4"/>
    <sheet name="NUTS2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3" uniqueCount="2382">
  <si>
    <t xml:space="preserve">NUTS2_2006</t>
  </si>
  <si>
    <t xml:space="preserve">ACTIVE_2001</t>
  </si>
  <si>
    <t xml:space="preserve">ACTIVE_2006</t>
  </si>
  <si>
    <t xml:space="preserve">UNEMP_2001</t>
  </si>
  <si>
    <t xml:space="preserve">UNEMP_2006</t>
  </si>
  <si>
    <t xml:space="preserve">Nuts Code</t>
  </si>
  <si>
    <t xml:space="preserve">active_2001</t>
  </si>
  <si>
    <t xml:space="preserve">olapcubeactive01</t>
  </si>
  <si>
    <t xml:space="preserve">dif(olap-active_2001)</t>
  </si>
  <si>
    <t xml:space="preserve">%dif (dif*100/active_2001)</t>
  </si>
  <si>
    <t xml:space="preserve">active_2006</t>
  </si>
  <si>
    <t xml:space="preserve">olapcubeactive06</t>
  </si>
  <si>
    <t xml:space="preserve">dif(olap-active_2006)</t>
  </si>
  <si>
    <t xml:space="preserve">%dif (dif*100/active_2006)</t>
  </si>
  <si>
    <t xml:space="preserve">Unemployment01</t>
  </si>
  <si>
    <t xml:space="preserve">olapunem01</t>
  </si>
  <si>
    <t xml:space="preserve">dif(olap-Unemployment01)</t>
  </si>
  <si>
    <t xml:space="preserve">%dif(dif*100/Unemployment01)</t>
  </si>
  <si>
    <t xml:space="preserve">Unemployment 06</t>
  </si>
  <si>
    <t xml:space="preserve">olapunem06</t>
  </si>
  <si>
    <t xml:space="preserve">dif(olap-Unemployment06)</t>
  </si>
  <si>
    <t xml:space="preserve">%dif(dif*100/Unemployment06)</t>
  </si>
  <si>
    <t xml:space="preserve">at</t>
  </si>
  <si>
    <t xml:space="preserve">AD Andorra</t>
  </si>
  <si>
    <t xml:space="preserve">LIMIT</t>
  </si>
  <si>
    <t xml:space="preserve">be</t>
  </si>
  <si>
    <t xml:space="preserve">AL Albania</t>
  </si>
  <si>
    <t xml:space="preserve">bg</t>
  </si>
  <si>
    <t xml:space="preserve">AT Austria</t>
  </si>
  <si>
    <t xml:space="preserve">ch</t>
  </si>
  <si>
    <t xml:space="preserve">BA Bosnia &amp; Herzegovina</t>
  </si>
  <si>
    <t xml:space="preserve">cy</t>
  </si>
  <si>
    <t xml:space="preserve">BE Belgium</t>
  </si>
  <si>
    <t xml:space="preserve">cz</t>
  </si>
  <si>
    <t xml:space="preserve">BG Bulgaria</t>
  </si>
  <si>
    <t xml:space="preserve">de</t>
  </si>
  <si>
    <t xml:space="preserve">CH Switzerland</t>
  </si>
  <si>
    <t xml:space="preserve">dk</t>
  </si>
  <si>
    <t xml:space="preserve">CY Cyprus</t>
  </si>
  <si>
    <t xml:space="preserve">ee</t>
  </si>
  <si>
    <t xml:space="preserve">CZ Czech Republic</t>
  </si>
  <si>
    <t xml:space="preserve">es</t>
  </si>
  <si>
    <t xml:space="preserve">DE Germany</t>
  </si>
  <si>
    <t xml:space="preserve">fi</t>
  </si>
  <si>
    <t xml:space="preserve">DK Denmark</t>
  </si>
  <si>
    <t xml:space="preserve">fr</t>
  </si>
  <si>
    <t xml:space="preserve">EE Estonia</t>
  </si>
  <si>
    <t xml:space="preserve">gr</t>
  </si>
  <si>
    <t xml:space="preserve">ES Spain</t>
  </si>
  <si>
    <t xml:space="preserve">hu</t>
  </si>
  <si>
    <t xml:space="preserve">FI Finland</t>
  </si>
  <si>
    <t xml:space="preserve">ie</t>
  </si>
  <si>
    <t xml:space="preserve">FR France</t>
  </si>
  <si>
    <t xml:space="preserve">is</t>
  </si>
  <si>
    <t xml:space="preserve">GR Greece</t>
  </si>
  <si>
    <t xml:space="preserve">it</t>
  </si>
  <si>
    <t xml:space="preserve">HR Croatia</t>
  </si>
  <si>
    <t xml:space="preserve">li</t>
  </si>
  <si>
    <t xml:space="preserve">HU Hungary</t>
  </si>
  <si>
    <t xml:space="preserve">lt</t>
  </si>
  <si>
    <t xml:space="preserve">IE Ireland</t>
  </si>
  <si>
    <t xml:space="preserve">lu</t>
  </si>
  <si>
    <t xml:space="preserve">IM Isle of Man</t>
  </si>
  <si>
    <t xml:space="preserve">lv</t>
  </si>
  <si>
    <t xml:space="preserve">IS Iceland</t>
  </si>
  <si>
    <t xml:space="preserve">mt</t>
  </si>
  <si>
    <t xml:space="preserve">IT Italy</t>
  </si>
  <si>
    <t xml:space="preserve">nl</t>
  </si>
  <si>
    <t xml:space="preserve">KV Kosovo</t>
  </si>
  <si>
    <t xml:space="preserve">no</t>
  </si>
  <si>
    <t xml:space="preserve">LI Liechtenstein</t>
  </si>
  <si>
    <t xml:space="preserve">pl</t>
  </si>
  <si>
    <t xml:space="preserve">LT Lithuania</t>
  </si>
  <si>
    <t xml:space="preserve">pt</t>
  </si>
  <si>
    <t xml:space="preserve">LU Luxembourg</t>
  </si>
  <si>
    <t xml:space="preserve">ro</t>
  </si>
  <si>
    <t xml:space="preserve">LV Latvia</t>
  </si>
  <si>
    <t xml:space="preserve">se</t>
  </si>
  <si>
    <t xml:space="preserve">ME Montenegro</t>
  </si>
  <si>
    <t xml:space="preserve">si</t>
  </si>
  <si>
    <t xml:space="preserve">MK FYR of Macedonia</t>
  </si>
  <si>
    <t xml:space="preserve">sk</t>
  </si>
  <si>
    <t xml:space="preserve">MT Malta</t>
  </si>
  <si>
    <t xml:space="preserve">uk</t>
  </si>
  <si>
    <t xml:space="preserve">NL Netherlands</t>
  </si>
  <si>
    <t xml:space="preserve">NO Norway</t>
  </si>
  <si>
    <t xml:space="preserve">PL Poland</t>
  </si>
  <si>
    <t xml:space="preserve">PT Portugal</t>
  </si>
  <si>
    <t xml:space="preserve">LIMIT: The area doesn't have value or the value is very small due to the influence of the limit regions.</t>
  </si>
  <si>
    <t xml:space="preserve">RO Romania</t>
  </si>
  <si>
    <t xml:space="preserve">In the original file it doesn't have value</t>
  </si>
  <si>
    <t xml:space="preserve">RS Serbia</t>
  </si>
  <si>
    <t xml:space="preserve">It is not cover by Corine Land Cover data</t>
  </si>
  <si>
    <t xml:space="preserve">SE Sweden</t>
  </si>
  <si>
    <t xml:space="preserve">SI Slovenia</t>
  </si>
  <si>
    <t xml:space="preserve">SK Slovakia</t>
  </si>
  <si>
    <t xml:space="preserve">SM San Marino</t>
  </si>
  <si>
    <t xml:space="preserve">TR Turkey</t>
  </si>
  <si>
    <t xml:space="preserve">UK United Kingdom</t>
  </si>
  <si>
    <t xml:space="preserve">VA Vatican City</t>
  </si>
  <si>
    <t xml:space="preserve">at1</t>
  </si>
  <si>
    <t xml:space="preserve"> AD (No NUTS)</t>
  </si>
  <si>
    <t xml:space="preserve">at2</t>
  </si>
  <si>
    <t xml:space="preserve">AL (No NUTS)</t>
  </si>
  <si>
    <t xml:space="preserve">at3</t>
  </si>
  <si>
    <t xml:space="preserve">AT1 Ostosterreich</t>
  </si>
  <si>
    <t xml:space="preserve">be1</t>
  </si>
  <si>
    <t xml:space="preserve">AT2 Sudosterreich</t>
  </si>
  <si>
    <t xml:space="preserve">be2</t>
  </si>
  <si>
    <t xml:space="preserve">AT3 Westosterreich</t>
  </si>
  <si>
    <t xml:space="preserve">be3</t>
  </si>
  <si>
    <t xml:space="preserve">BA (No NUTS)</t>
  </si>
  <si>
    <t xml:space="preserve">bg3</t>
  </si>
  <si>
    <t xml:space="preserve">BE1 Region de Bruxelles-Capitale / Brussels Hoofdstedelijk Gewest</t>
  </si>
  <si>
    <t xml:space="preserve">bg4</t>
  </si>
  <si>
    <t xml:space="preserve">BE2 Vlaams Gewest</t>
  </si>
  <si>
    <t xml:space="preserve">ch0</t>
  </si>
  <si>
    <t xml:space="preserve">BE3 Region Wallonne</t>
  </si>
  <si>
    <t xml:space="preserve">cy0</t>
  </si>
  <si>
    <t xml:space="preserve">BG3 Severna i Iztochna Bulgaria</t>
  </si>
  <si>
    <t xml:space="preserve">cz0</t>
  </si>
  <si>
    <t xml:space="preserve">BG4 Yugozapadna i Yuzhna Centralna Bulgaria</t>
  </si>
  <si>
    <t xml:space="preserve">de1</t>
  </si>
  <si>
    <t xml:space="preserve">CH (Lake)</t>
  </si>
  <si>
    <t xml:space="preserve">de2</t>
  </si>
  <si>
    <t xml:space="preserve">CH0 Schweiz/Suisse/Svizzera</t>
  </si>
  <si>
    <t xml:space="preserve">de3</t>
  </si>
  <si>
    <t xml:space="preserve">CY0 Kypros/Kibris</t>
  </si>
  <si>
    <t xml:space="preserve">de4</t>
  </si>
  <si>
    <t xml:space="preserve">CZ0 Ceska Republika</t>
  </si>
  <si>
    <t xml:space="preserve">de5</t>
  </si>
  <si>
    <t xml:space="preserve">DE (Lake)</t>
  </si>
  <si>
    <t xml:space="preserve">de6</t>
  </si>
  <si>
    <t xml:space="preserve">DE1 Baden-Wurttemberg</t>
  </si>
  <si>
    <t xml:space="preserve">de7</t>
  </si>
  <si>
    <t xml:space="preserve">DE2 Bayern</t>
  </si>
  <si>
    <t xml:space="preserve">de8</t>
  </si>
  <si>
    <t xml:space="preserve">DE3 Berlin</t>
  </si>
  <si>
    <t xml:space="preserve">de9</t>
  </si>
  <si>
    <t xml:space="preserve">DE4 Brandenburg</t>
  </si>
  <si>
    <t xml:space="preserve">dea</t>
  </si>
  <si>
    <t xml:space="preserve">DE5 Bremen</t>
  </si>
  <si>
    <t xml:space="preserve">deb</t>
  </si>
  <si>
    <t xml:space="preserve">DE6 Hamburg</t>
  </si>
  <si>
    <t xml:space="preserve">dec</t>
  </si>
  <si>
    <t xml:space="preserve">DE7 Hessen</t>
  </si>
  <si>
    <t xml:space="preserve">ded</t>
  </si>
  <si>
    <t xml:space="preserve">DE8 Mecklenburg-Vorpommern</t>
  </si>
  <si>
    <t xml:space="preserve">dee</t>
  </si>
  <si>
    <t xml:space="preserve">DE9 Niedersachsen</t>
  </si>
  <si>
    <t xml:space="preserve">def</t>
  </si>
  <si>
    <t xml:space="preserve">DEA Nordrhein-Westfalen</t>
  </si>
  <si>
    <t xml:space="preserve">deg</t>
  </si>
  <si>
    <t xml:space="preserve">DEB Rheinland-Pfalz</t>
  </si>
  <si>
    <t xml:space="preserve">dk0</t>
  </si>
  <si>
    <t xml:space="preserve">DEC Saarland</t>
  </si>
  <si>
    <t xml:space="preserve">ee0</t>
  </si>
  <si>
    <t xml:space="preserve">DED Sachsen</t>
  </si>
  <si>
    <t xml:space="preserve">es1</t>
  </si>
  <si>
    <t xml:space="preserve">DEE Sachsen-Anhalt</t>
  </si>
  <si>
    <t xml:space="preserve">es2</t>
  </si>
  <si>
    <t xml:space="preserve">DEF Schleswig-Holstein</t>
  </si>
  <si>
    <t xml:space="preserve">es3</t>
  </si>
  <si>
    <t xml:space="preserve">DEG Thuringen</t>
  </si>
  <si>
    <t xml:space="preserve">es4</t>
  </si>
  <si>
    <t xml:space="preserve">DK (Lake)</t>
  </si>
  <si>
    <t xml:space="preserve">es5</t>
  </si>
  <si>
    <t xml:space="preserve">DK0 Danmark</t>
  </si>
  <si>
    <t xml:space="preserve">es6</t>
  </si>
  <si>
    <t xml:space="preserve">EE (Lake)</t>
  </si>
  <si>
    <t xml:space="preserve">es7</t>
  </si>
  <si>
    <t xml:space="preserve">EE0 Eesti</t>
  </si>
  <si>
    <t xml:space="preserve">fi1</t>
  </si>
  <si>
    <t xml:space="preserve">ES1 Noroeste</t>
  </si>
  <si>
    <t xml:space="preserve">fi2</t>
  </si>
  <si>
    <t xml:space="preserve">ES2 Noreste</t>
  </si>
  <si>
    <t xml:space="preserve">fr1</t>
  </si>
  <si>
    <t xml:space="preserve">ES3 Comunidad de Madrid</t>
  </si>
  <si>
    <t xml:space="preserve">fr2</t>
  </si>
  <si>
    <t xml:space="preserve">ES4 Centro (E)</t>
  </si>
  <si>
    <t xml:space="preserve">fr3</t>
  </si>
  <si>
    <t xml:space="preserve">ES5 Este</t>
  </si>
  <si>
    <t xml:space="preserve">fr4</t>
  </si>
  <si>
    <t xml:space="preserve">ES6 Sur</t>
  </si>
  <si>
    <t xml:space="preserve">fr5</t>
  </si>
  <si>
    <t xml:space="preserve">ES7 Canarias</t>
  </si>
  <si>
    <t xml:space="preserve">fr6</t>
  </si>
  <si>
    <t xml:space="preserve">FI1 Manner-Suomi</t>
  </si>
  <si>
    <t xml:space="preserve">fr7</t>
  </si>
  <si>
    <t xml:space="preserve">FI2 Aland</t>
  </si>
  <si>
    <t xml:space="preserve">fr8</t>
  </si>
  <si>
    <t xml:space="preserve">FR (Lake)</t>
  </si>
  <si>
    <t xml:space="preserve">fr9</t>
  </si>
  <si>
    <t xml:space="preserve">FR1 Ile de France</t>
  </si>
  <si>
    <t xml:space="preserve">gr1</t>
  </si>
  <si>
    <t xml:space="preserve">FR2 Bassin Parisien</t>
  </si>
  <si>
    <t xml:space="preserve">gr2</t>
  </si>
  <si>
    <t xml:space="preserve">FR3 Nord - Pas-de-Calais</t>
  </si>
  <si>
    <t xml:space="preserve">gr3</t>
  </si>
  <si>
    <t xml:space="preserve">FR4 Est</t>
  </si>
  <si>
    <t xml:space="preserve">gr4</t>
  </si>
  <si>
    <t xml:space="preserve">FR5 Ouest</t>
  </si>
  <si>
    <t xml:space="preserve">hu1</t>
  </si>
  <si>
    <t xml:space="preserve">FR6 Sud-Ouest</t>
  </si>
  <si>
    <t xml:space="preserve">hu2</t>
  </si>
  <si>
    <t xml:space="preserve">FR7 Centre-Est</t>
  </si>
  <si>
    <t xml:space="preserve">hu3</t>
  </si>
  <si>
    <t xml:space="preserve">FR8 Mediterranee</t>
  </si>
  <si>
    <t xml:space="preserve">ie0</t>
  </si>
  <si>
    <t xml:space="preserve">GR (Unknown)</t>
  </si>
  <si>
    <t xml:space="preserve">is0</t>
  </si>
  <si>
    <t xml:space="preserve">GR1 Voreia Ellada</t>
  </si>
  <si>
    <t xml:space="preserve">itc</t>
  </si>
  <si>
    <t xml:space="preserve">GR2 Kentriki Ellada</t>
  </si>
  <si>
    <t xml:space="preserve">itd</t>
  </si>
  <si>
    <t xml:space="preserve">GR3 Attiki</t>
  </si>
  <si>
    <t xml:space="preserve">ite</t>
  </si>
  <si>
    <t xml:space="preserve">GR4 Nisia Aigaiou, Kriti</t>
  </si>
  <si>
    <t xml:space="preserve">itf</t>
  </si>
  <si>
    <t xml:space="preserve">HR0 Hrvatska</t>
  </si>
  <si>
    <t xml:space="preserve">itg</t>
  </si>
  <si>
    <t xml:space="preserve">HU1 Kozep-Magyarorszag</t>
  </si>
  <si>
    <t xml:space="preserve">li0</t>
  </si>
  <si>
    <t xml:space="preserve">HU2 Dunantul</t>
  </si>
  <si>
    <t xml:space="preserve">lt0</t>
  </si>
  <si>
    <t xml:space="preserve">HU3 Alfold Es Eszak</t>
  </si>
  <si>
    <t xml:space="preserve">lu0</t>
  </si>
  <si>
    <t xml:space="preserve">IE0 Ireland</t>
  </si>
  <si>
    <t xml:space="preserve">lv0</t>
  </si>
  <si>
    <t xml:space="preserve">IM (No NUTS)</t>
  </si>
  <si>
    <t xml:space="preserve">mt0</t>
  </si>
  <si>
    <t xml:space="preserve">IS0 Island</t>
  </si>
  <si>
    <t xml:space="preserve">nl1</t>
  </si>
  <si>
    <t xml:space="preserve">ITC Nord-Ovest</t>
  </si>
  <si>
    <t xml:space="preserve">nl2</t>
  </si>
  <si>
    <t xml:space="preserve">ITD Nord-Est</t>
  </si>
  <si>
    <t xml:space="preserve">nl3</t>
  </si>
  <si>
    <t xml:space="preserve">ITE Centro (I)</t>
  </si>
  <si>
    <t xml:space="preserve">nl4</t>
  </si>
  <si>
    <t xml:space="preserve">ITF Sud</t>
  </si>
  <si>
    <t xml:space="preserve">no0</t>
  </si>
  <si>
    <t xml:space="preserve">ITG Isole</t>
  </si>
  <si>
    <t xml:space="preserve">pl1</t>
  </si>
  <si>
    <t xml:space="preserve">KV (No NUTS)</t>
  </si>
  <si>
    <t xml:space="preserve">pl2</t>
  </si>
  <si>
    <t xml:space="preserve">LI0 Liechtenstein</t>
  </si>
  <si>
    <t xml:space="preserve">pl3</t>
  </si>
  <si>
    <t xml:space="preserve">LT (Lake)</t>
  </si>
  <si>
    <t xml:space="preserve">pl4</t>
  </si>
  <si>
    <t xml:space="preserve">LT0 Lietuva</t>
  </si>
  <si>
    <t xml:space="preserve">pl5</t>
  </si>
  <si>
    <t xml:space="preserve">LU0 Luxembourg (Grand-Duche)</t>
  </si>
  <si>
    <t xml:space="preserve">pl6</t>
  </si>
  <si>
    <t xml:space="preserve">LV0 Latvija</t>
  </si>
  <si>
    <t xml:space="preserve">pt1</t>
  </si>
  <si>
    <t xml:space="preserve">ME (No NUTS)</t>
  </si>
  <si>
    <t xml:space="preserve">pt2</t>
  </si>
  <si>
    <t xml:space="preserve">MK0 Poranesnata jugoslovenska Republika Makedonija</t>
  </si>
  <si>
    <t xml:space="preserve">pt3</t>
  </si>
  <si>
    <t xml:space="preserve">MT0 Malta</t>
  </si>
  <si>
    <t xml:space="preserve">ro1</t>
  </si>
  <si>
    <t xml:space="preserve">NL1 Noord-Nederland</t>
  </si>
  <si>
    <t xml:space="preserve">ro2</t>
  </si>
  <si>
    <t xml:space="preserve">NL2 Oost-Nederland</t>
  </si>
  <si>
    <t xml:space="preserve">ro3</t>
  </si>
  <si>
    <t xml:space="preserve">NL3 West-Nederland</t>
  </si>
  <si>
    <t xml:space="preserve">ro4</t>
  </si>
  <si>
    <t xml:space="preserve">NL4 Zuid-Nederland</t>
  </si>
  <si>
    <t xml:space="preserve">se1</t>
  </si>
  <si>
    <t xml:space="preserve">NO0 Norge</t>
  </si>
  <si>
    <t xml:space="preserve">se2</t>
  </si>
  <si>
    <t xml:space="preserve">PL1 Region Centralny</t>
  </si>
  <si>
    <t xml:space="preserve">se3</t>
  </si>
  <si>
    <t xml:space="preserve">PL2 Region Poludniowy</t>
  </si>
  <si>
    <t xml:space="preserve">si0</t>
  </si>
  <si>
    <t xml:space="preserve">PL3 Region Wschodni</t>
  </si>
  <si>
    <t xml:space="preserve">sk0</t>
  </si>
  <si>
    <t xml:space="preserve">PL4 Region Polnocno-Zachodni</t>
  </si>
  <si>
    <t xml:space="preserve">ukc</t>
  </si>
  <si>
    <t xml:space="preserve">PL5 Region Poludniowo-Zachodni</t>
  </si>
  <si>
    <t xml:space="preserve">ukd</t>
  </si>
  <si>
    <t xml:space="preserve">PL6 Region Polnocny</t>
  </si>
  <si>
    <t xml:space="preserve">uke</t>
  </si>
  <si>
    <t xml:space="preserve">PT1 Continente</t>
  </si>
  <si>
    <t xml:space="preserve">ukf</t>
  </si>
  <si>
    <t xml:space="preserve">RO1 Macroregiunea unu</t>
  </si>
  <si>
    <t xml:space="preserve">ukg</t>
  </si>
  <si>
    <t xml:space="preserve">RO2 Macroregiunea doi</t>
  </si>
  <si>
    <t xml:space="preserve">ukh</t>
  </si>
  <si>
    <t xml:space="preserve">RO3 Macroregiunea trei</t>
  </si>
  <si>
    <t xml:space="preserve">uki</t>
  </si>
  <si>
    <t xml:space="preserve">RO4 Macroregiunea patru</t>
  </si>
  <si>
    <t xml:space="preserve">ukj</t>
  </si>
  <si>
    <t xml:space="preserve">RS (No NUTS)</t>
  </si>
  <si>
    <t xml:space="preserve">ukk</t>
  </si>
  <si>
    <t xml:space="preserve">SE1 Ostra Sverige</t>
  </si>
  <si>
    <t xml:space="preserve">ukl</t>
  </si>
  <si>
    <t xml:space="preserve">SE2 Sodra Sverige</t>
  </si>
  <si>
    <t xml:space="preserve">ukm</t>
  </si>
  <si>
    <t xml:space="preserve">SE3 Norra Sverige</t>
  </si>
  <si>
    <t xml:space="preserve">ukn</t>
  </si>
  <si>
    <t xml:space="preserve">SI0 Slovenija</t>
  </si>
  <si>
    <t xml:space="preserve">SK0 Slovenska Republika</t>
  </si>
  <si>
    <t xml:space="preserve">SM (No NUTS)</t>
  </si>
  <si>
    <t xml:space="preserve">TR (Lake)</t>
  </si>
  <si>
    <t xml:space="preserve">TR (No NUTS)</t>
  </si>
  <si>
    <t xml:space="preserve">TR1 Istanbul</t>
  </si>
  <si>
    <t xml:space="preserve">TR2 Bati Marmara</t>
  </si>
  <si>
    <t xml:space="preserve">TR3 Ege</t>
  </si>
  <si>
    <t xml:space="preserve">TR4 Dogu Marmara</t>
  </si>
  <si>
    <t xml:space="preserve">TR5 Bati Anadolu</t>
  </si>
  <si>
    <t xml:space="preserve">TR6 Akdeniz</t>
  </si>
  <si>
    <t xml:space="preserve">TR7 Orta Anadolu</t>
  </si>
  <si>
    <t xml:space="preserve">TR8 Bati Karadeniz</t>
  </si>
  <si>
    <t xml:space="preserve">TR9 Dogu Karadeniz</t>
  </si>
  <si>
    <t xml:space="preserve">TRA Kuzeydogu Anadolu</t>
  </si>
  <si>
    <t xml:space="preserve">TRB Ortadogu Anadolu</t>
  </si>
  <si>
    <t xml:space="preserve">TRC Guneydogu Anadolu</t>
  </si>
  <si>
    <t xml:space="preserve">UKC North East (England)</t>
  </si>
  <si>
    <t xml:space="preserve">UKD North West (England)</t>
  </si>
  <si>
    <t xml:space="preserve">UKE Yorkshire and the Humber</t>
  </si>
  <si>
    <t xml:space="preserve">UKF East Midlands (England)</t>
  </si>
  <si>
    <t xml:space="preserve">UKG West Midlands (England)</t>
  </si>
  <si>
    <t xml:space="preserve">UKH East of England</t>
  </si>
  <si>
    <t xml:space="preserve">UKI London</t>
  </si>
  <si>
    <t xml:space="preserve">UKJ South East (England)</t>
  </si>
  <si>
    <t xml:space="preserve">UKK South West (England)</t>
  </si>
  <si>
    <t xml:space="preserve">UKL Wales</t>
  </si>
  <si>
    <t xml:space="preserve">UKM Scotland</t>
  </si>
  <si>
    <t xml:space="preserve">UKN Northern Ireland</t>
  </si>
  <si>
    <t xml:space="preserve">VA (No NUTS)</t>
  </si>
  <si>
    <t xml:space="preserve">at11</t>
  </si>
  <si>
    <t xml:space="preserve">at12</t>
  </si>
  <si>
    <t xml:space="preserve">at13</t>
  </si>
  <si>
    <t xml:space="preserve">AT11 Burgenland (A)</t>
  </si>
  <si>
    <t xml:space="preserve">at21</t>
  </si>
  <si>
    <t xml:space="preserve">AT12 Niederosterreich</t>
  </si>
  <si>
    <t xml:space="preserve">at22</t>
  </si>
  <si>
    <t xml:space="preserve">AT13 Wien</t>
  </si>
  <si>
    <t xml:space="preserve">at31</t>
  </si>
  <si>
    <t xml:space="preserve">AT21 Karnten</t>
  </si>
  <si>
    <t xml:space="preserve">at32</t>
  </si>
  <si>
    <t xml:space="preserve">AT22 Steiermark</t>
  </si>
  <si>
    <t xml:space="preserve">at33</t>
  </si>
  <si>
    <t xml:space="preserve">AT31 Oberosterreich</t>
  </si>
  <si>
    <t xml:space="preserve">at34</t>
  </si>
  <si>
    <t xml:space="preserve">AT32 Salzburg</t>
  </si>
  <si>
    <t xml:space="preserve">be10</t>
  </si>
  <si>
    <t xml:space="preserve">AT33 Tirol</t>
  </si>
  <si>
    <t xml:space="preserve">be21</t>
  </si>
  <si>
    <t xml:space="preserve">AT34 Vorarlberg</t>
  </si>
  <si>
    <t xml:space="preserve">be22</t>
  </si>
  <si>
    <t xml:space="preserve">be23</t>
  </si>
  <si>
    <t xml:space="preserve">BE10 Region de Bruxelles-Capitale / Brussels Hoofdstedelijk Gewest</t>
  </si>
  <si>
    <t xml:space="preserve">be24</t>
  </si>
  <si>
    <t xml:space="preserve">BE21 Prov. Antwerpen</t>
  </si>
  <si>
    <t xml:space="preserve">be25</t>
  </si>
  <si>
    <t xml:space="preserve">BE22 Prov. Limburg (B)</t>
  </si>
  <si>
    <t xml:space="preserve">be31</t>
  </si>
  <si>
    <t xml:space="preserve">BE23 Prov. Oost-Vlaanderen</t>
  </si>
  <si>
    <t xml:space="preserve">be32</t>
  </si>
  <si>
    <t xml:space="preserve">BE24 Prov. Vlaams-Brabant</t>
  </si>
  <si>
    <t xml:space="preserve">be33</t>
  </si>
  <si>
    <t xml:space="preserve">BE25 Prov. West-Vlaanderen</t>
  </si>
  <si>
    <t xml:space="preserve">be34</t>
  </si>
  <si>
    <t xml:space="preserve">BE31 Prov. Brabant Wallon</t>
  </si>
  <si>
    <t xml:space="preserve">be35</t>
  </si>
  <si>
    <t xml:space="preserve">BE32 Prov. Hainaut</t>
  </si>
  <si>
    <t xml:space="preserve">bg31</t>
  </si>
  <si>
    <t xml:space="preserve">BE33 Prov. Liege</t>
  </si>
  <si>
    <t xml:space="preserve">bg32</t>
  </si>
  <si>
    <t xml:space="preserve">BE34 Prov. Luxembourg (B)</t>
  </si>
  <si>
    <t xml:space="preserve">bg33</t>
  </si>
  <si>
    <t xml:space="preserve">BE35 Prov. Namur</t>
  </si>
  <si>
    <t xml:space="preserve">bg34</t>
  </si>
  <si>
    <t xml:space="preserve">BG31 Severozapaden</t>
  </si>
  <si>
    <t xml:space="preserve">bg41</t>
  </si>
  <si>
    <t xml:space="preserve">BG32 Severen tsentralen</t>
  </si>
  <si>
    <t xml:space="preserve">bg42</t>
  </si>
  <si>
    <t xml:space="preserve">BG33 Severoiztochen</t>
  </si>
  <si>
    <t xml:space="preserve">ch01</t>
  </si>
  <si>
    <t xml:space="preserve">BG34 Yugoiztochen</t>
  </si>
  <si>
    <t xml:space="preserve">ch02</t>
  </si>
  <si>
    <t xml:space="preserve">BG41 Yugozapaden</t>
  </si>
  <si>
    <t xml:space="preserve">ch03</t>
  </si>
  <si>
    <t xml:space="preserve">BG42 Yuzhen tsentralen</t>
  </si>
  <si>
    <t xml:space="preserve">ch04</t>
  </si>
  <si>
    <t xml:space="preserve">ch05</t>
  </si>
  <si>
    <t xml:space="preserve">CH01 Region Lemanique</t>
  </si>
  <si>
    <t xml:space="preserve">ch06</t>
  </si>
  <si>
    <t xml:space="preserve">CH02 Espace Mittelland</t>
  </si>
  <si>
    <t xml:space="preserve">ch07</t>
  </si>
  <si>
    <t xml:space="preserve">CH03 Nordwestschweiz</t>
  </si>
  <si>
    <t xml:space="preserve">cy00</t>
  </si>
  <si>
    <t xml:space="preserve">CH04 Zurich</t>
  </si>
  <si>
    <t xml:space="preserve">cz01</t>
  </si>
  <si>
    <t xml:space="preserve">CH05 Ostschweiz</t>
  </si>
  <si>
    <t xml:space="preserve">cz02</t>
  </si>
  <si>
    <t xml:space="preserve">CH07 Ticino</t>
  </si>
  <si>
    <t xml:space="preserve">cz03</t>
  </si>
  <si>
    <t xml:space="preserve">CY00 Kypros/Kibris</t>
  </si>
  <si>
    <t xml:space="preserve">cz04</t>
  </si>
  <si>
    <t xml:space="preserve">CZ01 Praha</t>
  </si>
  <si>
    <t xml:space="preserve">cz05</t>
  </si>
  <si>
    <t xml:space="preserve">CZ02 Stredni Cechy</t>
  </si>
  <si>
    <t xml:space="preserve">cz06</t>
  </si>
  <si>
    <t xml:space="preserve">CZ03 Jihozapad</t>
  </si>
  <si>
    <t xml:space="preserve">cz07</t>
  </si>
  <si>
    <t xml:space="preserve">CZ04 Severozapad</t>
  </si>
  <si>
    <t xml:space="preserve">cz08</t>
  </si>
  <si>
    <t xml:space="preserve">CZ05 Severovychod</t>
  </si>
  <si>
    <t xml:space="preserve">de11</t>
  </si>
  <si>
    <t xml:space="preserve">CZ06 Jihovychod</t>
  </si>
  <si>
    <t xml:space="preserve">de12</t>
  </si>
  <si>
    <t xml:space="preserve">CZ07 Stredni Morava</t>
  </si>
  <si>
    <t xml:space="preserve">de13</t>
  </si>
  <si>
    <t xml:space="preserve">CZ08 Moravskoslezsko</t>
  </si>
  <si>
    <t xml:space="preserve">de14</t>
  </si>
  <si>
    <t xml:space="preserve">de21</t>
  </si>
  <si>
    <t xml:space="preserve">DE11 Stuttgart</t>
  </si>
  <si>
    <t xml:space="preserve">de22</t>
  </si>
  <si>
    <t xml:space="preserve">DE12 Karlsruhe</t>
  </si>
  <si>
    <t xml:space="preserve">de23</t>
  </si>
  <si>
    <t xml:space="preserve">DE13 Freiburg</t>
  </si>
  <si>
    <t xml:space="preserve">de24</t>
  </si>
  <si>
    <t xml:space="preserve">DE14 Tubingen</t>
  </si>
  <si>
    <t xml:space="preserve">de25</t>
  </si>
  <si>
    <t xml:space="preserve">DE21 Oberbayern</t>
  </si>
  <si>
    <t xml:space="preserve">de26</t>
  </si>
  <si>
    <t xml:space="preserve">DE22 Niederbayern</t>
  </si>
  <si>
    <t xml:space="preserve">de27</t>
  </si>
  <si>
    <t xml:space="preserve">DE23 Oberpfalz</t>
  </si>
  <si>
    <t xml:space="preserve">de30</t>
  </si>
  <si>
    <t xml:space="preserve">DE24 Oberfranken</t>
  </si>
  <si>
    <t xml:space="preserve">de41</t>
  </si>
  <si>
    <t xml:space="preserve">DE25 Mittelfranken</t>
  </si>
  <si>
    <t xml:space="preserve">de42</t>
  </si>
  <si>
    <t xml:space="preserve">DE26 Unterfranken</t>
  </si>
  <si>
    <t xml:space="preserve">de50</t>
  </si>
  <si>
    <t xml:space="preserve">DE27 Schwaben</t>
  </si>
  <si>
    <t xml:space="preserve">de60</t>
  </si>
  <si>
    <t xml:space="preserve">DE30 Berlin</t>
  </si>
  <si>
    <t xml:space="preserve">de71</t>
  </si>
  <si>
    <t xml:space="preserve">DE41 Brandenburg - Nordost</t>
  </si>
  <si>
    <t xml:space="preserve">de72</t>
  </si>
  <si>
    <t xml:space="preserve">DE42 Brandenburg - Sudwest</t>
  </si>
  <si>
    <t xml:space="preserve">de73</t>
  </si>
  <si>
    <t xml:space="preserve">DE50 Bremen</t>
  </si>
  <si>
    <t xml:space="preserve">de80</t>
  </si>
  <si>
    <t xml:space="preserve">DE60 Hamburg</t>
  </si>
  <si>
    <t xml:space="preserve">de91</t>
  </si>
  <si>
    <t xml:space="preserve">DE71 Darmstadt</t>
  </si>
  <si>
    <t xml:space="preserve">de92</t>
  </si>
  <si>
    <t xml:space="preserve">DE72 Giessen</t>
  </si>
  <si>
    <t xml:space="preserve">de93</t>
  </si>
  <si>
    <t xml:space="preserve">DE73 Kassel</t>
  </si>
  <si>
    <t xml:space="preserve">de94</t>
  </si>
  <si>
    <t xml:space="preserve">DE80 Mecklenburg-Vorpommern</t>
  </si>
  <si>
    <t xml:space="preserve">dea1</t>
  </si>
  <si>
    <t xml:space="preserve">DE91 Braunschweig</t>
  </si>
  <si>
    <t xml:space="preserve">dea2</t>
  </si>
  <si>
    <t xml:space="preserve">DE92 Hannover</t>
  </si>
  <si>
    <t xml:space="preserve">dea3</t>
  </si>
  <si>
    <t xml:space="preserve">DE93 Luneburg</t>
  </si>
  <si>
    <t xml:space="preserve">dea4</t>
  </si>
  <si>
    <t xml:space="preserve">DE94 Weser-Ems</t>
  </si>
  <si>
    <t xml:space="preserve">dea5</t>
  </si>
  <si>
    <t xml:space="preserve">DEA1 Dusseldorf</t>
  </si>
  <si>
    <t xml:space="preserve">deb1</t>
  </si>
  <si>
    <t xml:space="preserve">DEA2 Koln</t>
  </si>
  <si>
    <t xml:space="preserve">deb2</t>
  </si>
  <si>
    <t xml:space="preserve">DEA3 Munster</t>
  </si>
  <si>
    <t xml:space="preserve">deb3</t>
  </si>
  <si>
    <t xml:space="preserve">DEA4 Detmold</t>
  </si>
  <si>
    <t xml:space="preserve">dec0</t>
  </si>
  <si>
    <t xml:space="preserve">DEA5 Arnsberg</t>
  </si>
  <si>
    <t xml:space="preserve">ded1</t>
  </si>
  <si>
    <t xml:space="preserve">DEB1 Koblenz</t>
  </si>
  <si>
    <t xml:space="preserve">ded2</t>
  </si>
  <si>
    <t xml:space="preserve">DEB2 Trier</t>
  </si>
  <si>
    <t xml:space="preserve">ded3</t>
  </si>
  <si>
    <t xml:space="preserve">DEB3 Rheinhessen-Pfalz</t>
  </si>
  <si>
    <t xml:space="preserve">dee0</t>
  </si>
  <si>
    <t xml:space="preserve">DEC0 Saarland</t>
  </si>
  <si>
    <t xml:space="preserve">def0</t>
  </si>
  <si>
    <t xml:space="preserve">DED1 Chemnitz</t>
  </si>
  <si>
    <t xml:space="preserve">deg0</t>
  </si>
  <si>
    <t xml:space="preserve">DED2 Dresden</t>
  </si>
  <si>
    <t xml:space="preserve">dk01</t>
  </si>
  <si>
    <t xml:space="preserve">DED3 Leipzig</t>
  </si>
  <si>
    <t xml:space="preserve">dk02</t>
  </si>
  <si>
    <t xml:space="preserve">DEE0 Sachsen-Anhalt</t>
  </si>
  <si>
    <t xml:space="preserve">dk03</t>
  </si>
  <si>
    <t xml:space="preserve">DEF0 Schleswig-Holstein</t>
  </si>
  <si>
    <t xml:space="preserve">dk04</t>
  </si>
  <si>
    <t xml:space="preserve">DEG0 Thuringen</t>
  </si>
  <si>
    <t xml:space="preserve">dk05</t>
  </si>
  <si>
    <t xml:space="preserve">ee00</t>
  </si>
  <si>
    <t xml:space="preserve">DK01 Hovedstaden</t>
  </si>
  <si>
    <t xml:space="preserve">es11</t>
  </si>
  <si>
    <t xml:space="preserve">DK02 Sjaelland</t>
  </si>
  <si>
    <t xml:space="preserve">es12</t>
  </si>
  <si>
    <t xml:space="preserve">DK03 Syddanmark</t>
  </si>
  <si>
    <t xml:space="preserve">es13</t>
  </si>
  <si>
    <t xml:space="preserve">DK04 Midtjylland</t>
  </si>
  <si>
    <t xml:space="preserve">es21</t>
  </si>
  <si>
    <t xml:space="preserve">DK05 Nordjylland</t>
  </si>
  <si>
    <t xml:space="preserve">es22</t>
  </si>
  <si>
    <t xml:space="preserve">es23</t>
  </si>
  <si>
    <t xml:space="preserve">EE00 Eesti</t>
  </si>
  <si>
    <t xml:space="preserve">es24</t>
  </si>
  <si>
    <t xml:space="preserve">ES11 Galicia</t>
  </si>
  <si>
    <t xml:space="preserve">es30</t>
  </si>
  <si>
    <t xml:space="preserve">ES12 Principado de Asturias</t>
  </si>
  <si>
    <t xml:space="preserve">es41</t>
  </si>
  <si>
    <t xml:space="preserve">ES13 Cantabria</t>
  </si>
  <si>
    <t xml:space="preserve">es42</t>
  </si>
  <si>
    <t xml:space="preserve">ES21 Pais Vasco</t>
  </si>
  <si>
    <t xml:space="preserve">es43</t>
  </si>
  <si>
    <t xml:space="preserve">ES22 Comunidad Foral de Navarra</t>
  </si>
  <si>
    <t xml:space="preserve">es51</t>
  </si>
  <si>
    <t xml:space="preserve">ES23 La Rioja</t>
  </si>
  <si>
    <t xml:space="preserve">es52</t>
  </si>
  <si>
    <t xml:space="preserve">ES24 Aragon</t>
  </si>
  <si>
    <t xml:space="preserve">es53</t>
  </si>
  <si>
    <t xml:space="preserve">ES30 Comunidad de Madrid</t>
  </si>
  <si>
    <t xml:space="preserve">es61</t>
  </si>
  <si>
    <t xml:space="preserve">ES41 Castilla y Leon</t>
  </si>
  <si>
    <t xml:space="preserve">es62</t>
  </si>
  <si>
    <t xml:space="preserve">ES42 Castilla-La Mancha</t>
  </si>
  <si>
    <t xml:space="preserve">es63</t>
  </si>
  <si>
    <t xml:space="preserve">ES43 Extremadura</t>
  </si>
  <si>
    <t xml:space="preserve">es64</t>
  </si>
  <si>
    <t xml:space="preserve">ES51 Cataluna</t>
  </si>
  <si>
    <t xml:space="preserve">es70</t>
  </si>
  <si>
    <t xml:space="preserve">ES52 Comunidad Valenciana</t>
  </si>
  <si>
    <t xml:space="preserve">fi13</t>
  </si>
  <si>
    <t xml:space="preserve">ES53 Illes Balears</t>
  </si>
  <si>
    <t xml:space="preserve">fi18</t>
  </si>
  <si>
    <t xml:space="preserve">ES61 Andalucia</t>
  </si>
  <si>
    <t xml:space="preserve">fi19</t>
  </si>
  <si>
    <t xml:space="preserve">ES62 Region de Murcia</t>
  </si>
  <si>
    <t xml:space="preserve">fi1a</t>
  </si>
  <si>
    <t xml:space="preserve">ES63 Ciudad Autonoma de Ceuta</t>
  </si>
  <si>
    <t xml:space="preserve">fi20</t>
  </si>
  <si>
    <t xml:space="preserve">ES64 Ciudad Autonoma de Melilla</t>
  </si>
  <si>
    <t xml:space="preserve">fr10</t>
  </si>
  <si>
    <t xml:space="preserve">ES70 Canarias</t>
  </si>
  <si>
    <t xml:space="preserve">fr21</t>
  </si>
  <si>
    <t xml:space="preserve">FI13 Ita-Suomi</t>
  </si>
  <si>
    <t xml:space="preserve">fr22</t>
  </si>
  <si>
    <t xml:space="preserve">FI18 Etela-Suomi</t>
  </si>
  <si>
    <t xml:space="preserve">fr23</t>
  </si>
  <si>
    <t xml:space="preserve">FI19 Lansi-Suomi</t>
  </si>
  <si>
    <t xml:space="preserve">fr24</t>
  </si>
  <si>
    <t xml:space="preserve">FI1A Pohjois-Suomi</t>
  </si>
  <si>
    <t xml:space="preserve">fr25</t>
  </si>
  <si>
    <t xml:space="preserve">FI20 Aland</t>
  </si>
  <si>
    <t xml:space="preserve">fr26</t>
  </si>
  <si>
    <t xml:space="preserve">fr30</t>
  </si>
  <si>
    <t xml:space="preserve">FR10 Ile de France</t>
  </si>
  <si>
    <t xml:space="preserve">fr41</t>
  </si>
  <si>
    <t xml:space="preserve">FR21 Champagne-Ardenne</t>
  </si>
  <si>
    <t xml:space="preserve">fr42</t>
  </si>
  <si>
    <t xml:space="preserve">FR22 Picardie</t>
  </si>
  <si>
    <t xml:space="preserve">fr43</t>
  </si>
  <si>
    <t xml:space="preserve">FR23 Haute-Normandie</t>
  </si>
  <si>
    <t xml:space="preserve">fr51</t>
  </si>
  <si>
    <t xml:space="preserve">FR24 Centre</t>
  </si>
  <si>
    <t xml:space="preserve">fr52</t>
  </si>
  <si>
    <t xml:space="preserve">FR25 Basse-Normandie</t>
  </si>
  <si>
    <t xml:space="preserve">fr53</t>
  </si>
  <si>
    <t xml:space="preserve">FR26 Bourgogne</t>
  </si>
  <si>
    <t xml:space="preserve">fr61</t>
  </si>
  <si>
    <t xml:space="preserve">FR30 Nord - Pas-de-Calais</t>
  </si>
  <si>
    <t xml:space="preserve">fr62</t>
  </si>
  <si>
    <t xml:space="preserve">FR41 Lorraine</t>
  </si>
  <si>
    <t xml:space="preserve">fr63</t>
  </si>
  <si>
    <t xml:space="preserve">FR42 Alsace</t>
  </si>
  <si>
    <t xml:space="preserve">fr71</t>
  </si>
  <si>
    <t xml:space="preserve">FR43 Franche-Comte</t>
  </si>
  <si>
    <t xml:space="preserve">fr72</t>
  </si>
  <si>
    <t xml:space="preserve">FR51 Pays de la Loire</t>
  </si>
  <si>
    <t xml:space="preserve">fr81</t>
  </si>
  <si>
    <t xml:space="preserve">FR52 Bretagne</t>
  </si>
  <si>
    <t xml:space="preserve">fr82</t>
  </si>
  <si>
    <t xml:space="preserve">FR53 Poitou-Charentes</t>
  </si>
  <si>
    <t xml:space="preserve">fr83</t>
  </si>
  <si>
    <t xml:space="preserve">FR61 Aquitaine</t>
  </si>
  <si>
    <t xml:space="preserve">fr91</t>
  </si>
  <si>
    <t xml:space="preserve">FR62 Midi-Pyrenees</t>
  </si>
  <si>
    <t xml:space="preserve">fr92</t>
  </si>
  <si>
    <t xml:space="preserve">FR63 Limousin</t>
  </si>
  <si>
    <t xml:space="preserve">fr93</t>
  </si>
  <si>
    <t xml:space="preserve">FR71 Rhone-Alpes</t>
  </si>
  <si>
    <t xml:space="preserve">fr94</t>
  </si>
  <si>
    <t xml:space="preserve">FR72 Auvergne</t>
  </si>
  <si>
    <t xml:space="preserve">gr11</t>
  </si>
  <si>
    <t xml:space="preserve">FR81 Languedoc-Roussillon</t>
  </si>
  <si>
    <t xml:space="preserve">gr12</t>
  </si>
  <si>
    <t xml:space="preserve">FR82 Provence-Alpes-Cote d'Azur</t>
  </si>
  <si>
    <t xml:space="preserve">gr13</t>
  </si>
  <si>
    <t xml:space="preserve">FR83 Corse</t>
  </si>
  <si>
    <t xml:space="preserve">gr14</t>
  </si>
  <si>
    <t xml:space="preserve">gr21</t>
  </si>
  <si>
    <t xml:space="preserve">GR11 Anatoliki Makedonia, Thraki</t>
  </si>
  <si>
    <t xml:space="preserve">gr22</t>
  </si>
  <si>
    <t xml:space="preserve">GR12 Kentriki Makedonia</t>
  </si>
  <si>
    <t xml:space="preserve">gr23</t>
  </si>
  <si>
    <t xml:space="preserve">GR13 Dytiki Makedonia</t>
  </si>
  <si>
    <t xml:space="preserve">gr24</t>
  </si>
  <si>
    <t xml:space="preserve">GR14 Thessalia</t>
  </si>
  <si>
    <t xml:space="preserve">gr25</t>
  </si>
  <si>
    <t xml:space="preserve">GR21 Ipeiros</t>
  </si>
  <si>
    <t xml:space="preserve">gr30</t>
  </si>
  <si>
    <t xml:space="preserve">GR22 Ionia Nisia</t>
  </si>
  <si>
    <t xml:space="preserve">gr41</t>
  </si>
  <si>
    <t xml:space="preserve">GR23 Dytiki Ellada</t>
  </si>
  <si>
    <t xml:space="preserve">gr42</t>
  </si>
  <si>
    <t xml:space="preserve">GR24 Sterea Ellada</t>
  </si>
  <si>
    <t xml:space="preserve">gr43</t>
  </si>
  <si>
    <t xml:space="preserve">GR25 Peloponnisos</t>
  </si>
  <si>
    <t xml:space="preserve">hu10</t>
  </si>
  <si>
    <t xml:space="preserve">GR30 Attiki</t>
  </si>
  <si>
    <t xml:space="preserve">hu21</t>
  </si>
  <si>
    <t xml:space="preserve">GR41 Voreio Aigaio</t>
  </si>
  <si>
    <t xml:space="preserve">hu22</t>
  </si>
  <si>
    <t xml:space="preserve">GR42 Notio Aigaio</t>
  </si>
  <si>
    <t xml:space="preserve">hu23</t>
  </si>
  <si>
    <t xml:space="preserve">GR43 Kriti</t>
  </si>
  <si>
    <t xml:space="preserve">hu31</t>
  </si>
  <si>
    <t xml:space="preserve">HR01 Sjeverozapadna Hrvatska</t>
  </si>
  <si>
    <t xml:space="preserve">hu32</t>
  </si>
  <si>
    <t xml:space="preserve">HR02 Sredisnja i Istocna (Panonska) Hrvatska</t>
  </si>
  <si>
    <t xml:space="preserve">hu33</t>
  </si>
  <si>
    <t xml:space="preserve">HR03 Jadranska Hrvatska</t>
  </si>
  <si>
    <t xml:space="preserve">ie01</t>
  </si>
  <si>
    <t xml:space="preserve">HU10 Kozep-Magyarorszag</t>
  </si>
  <si>
    <t xml:space="preserve">ie02</t>
  </si>
  <si>
    <t xml:space="preserve">HU21 Kozep-Dunantul</t>
  </si>
  <si>
    <t xml:space="preserve">is00</t>
  </si>
  <si>
    <t xml:space="preserve">HU22 Nyugat-Dunantul</t>
  </si>
  <si>
    <t xml:space="preserve">itc1</t>
  </si>
  <si>
    <t xml:space="preserve">HU23 Del-Dunantul</t>
  </si>
  <si>
    <t xml:space="preserve">itc2</t>
  </si>
  <si>
    <t xml:space="preserve">HU31 Eszak-Magyarorszag</t>
  </si>
  <si>
    <t xml:space="preserve">itc3</t>
  </si>
  <si>
    <t xml:space="preserve">HU32 Eszak-Alfold</t>
  </si>
  <si>
    <t xml:space="preserve">itc4</t>
  </si>
  <si>
    <t xml:space="preserve">HU33 Del-Alfold</t>
  </si>
  <si>
    <t xml:space="preserve">itd1</t>
  </si>
  <si>
    <t xml:space="preserve">IE01 Border, Midland and Western</t>
  </si>
  <si>
    <t xml:space="preserve">itd2</t>
  </si>
  <si>
    <t xml:space="preserve">IE02 Southern and Eastern</t>
  </si>
  <si>
    <t xml:space="preserve">itd3</t>
  </si>
  <si>
    <t xml:space="preserve">itd4</t>
  </si>
  <si>
    <t xml:space="preserve">IS00 Island</t>
  </si>
  <si>
    <t xml:space="preserve">itd5</t>
  </si>
  <si>
    <t xml:space="preserve">ITC1 Piemonte</t>
  </si>
  <si>
    <t xml:space="preserve">ite1</t>
  </si>
  <si>
    <t xml:space="preserve">ITC2 Valle d'Aosta/Vallee d'Aoste</t>
  </si>
  <si>
    <t xml:space="preserve">ite2</t>
  </si>
  <si>
    <t xml:space="preserve">ITC3 Liguria</t>
  </si>
  <si>
    <t xml:space="preserve">ite3</t>
  </si>
  <si>
    <t xml:space="preserve">ITC4 Lombardia</t>
  </si>
  <si>
    <t xml:space="preserve">ite4</t>
  </si>
  <si>
    <t xml:space="preserve">ITD1 Provincia Autonoma Bolzano/Bozen</t>
  </si>
  <si>
    <t xml:space="preserve">itf1</t>
  </si>
  <si>
    <t xml:space="preserve">ITD2 Provincia Autonoma Trento</t>
  </si>
  <si>
    <t xml:space="preserve">itf2</t>
  </si>
  <si>
    <t xml:space="preserve">ITD3 Veneto</t>
  </si>
  <si>
    <t xml:space="preserve">itf3</t>
  </si>
  <si>
    <t xml:space="preserve">ITD4 Friuli-Venezia Giulia</t>
  </si>
  <si>
    <t xml:space="preserve">itf4</t>
  </si>
  <si>
    <t xml:space="preserve">ITD5 Emilia-Romagna</t>
  </si>
  <si>
    <t xml:space="preserve">itf5</t>
  </si>
  <si>
    <t xml:space="preserve">ITE1 Toscana</t>
  </si>
  <si>
    <t xml:space="preserve">itf6</t>
  </si>
  <si>
    <t xml:space="preserve">ITE2 Umbria</t>
  </si>
  <si>
    <t xml:space="preserve">itg1</t>
  </si>
  <si>
    <t xml:space="preserve">ITE3 Marche</t>
  </si>
  <si>
    <t xml:space="preserve">itg2</t>
  </si>
  <si>
    <t xml:space="preserve">ITE4 Lazio</t>
  </si>
  <si>
    <t xml:space="preserve">li00</t>
  </si>
  <si>
    <t xml:space="preserve">ITF1 Abruzzo</t>
  </si>
  <si>
    <t xml:space="preserve">lt00</t>
  </si>
  <si>
    <t xml:space="preserve">ITF2 Molise</t>
  </si>
  <si>
    <t xml:space="preserve">lu00</t>
  </si>
  <si>
    <t xml:space="preserve">ITF3 Campania</t>
  </si>
  <si>
    <t xml:space="preserve">lv00</t>
  </si>
  <si>
    <t xml:space="preserve">ITF4 Puglia</t>
  </si>
  <si>
    <t xml:space="preserve">mt00</t>
  </si>
  <si>
    <t xml:space="preserve">ITF5 Basilicata</t>
  </si>
  <si>
    <t xml:space="preserve">nl11</t>
  </si>
  <si>
    <t xml:space="preserve">ITF6 Calabria</t>
  </si>
  <si>
    <t xml:space="preserve">nl12</t>
  </si>
  <si>
    <t xml:space="preserve">ITG1 Sicilia</t>
  </si>
  <si>
    <t xml:space="preserve">nl13</t>
  </si>
  <si>
    <t xml:space="preserve">ITG2 Sardegna</t>
  </si>
  <si>
    <t xml:space="preserve">nl21</t>
  </si>
  <si>
    <t xml:space="preserve">nl22</t>
  </si>
  <si>
    <t xml:space="preserve">LI00 Liechtenstein</t>
  </si>
  <si>
    <t xml:space="preserve">nl23</t>
  </si>
  <si>
    <t xml:space="preserve">nl31</t>
  </si>
  <si>
    <t xml:space="preserve">LT00 Lietuva</t>
  </si>
  <si>
    <t xml:space="preserve">nl32</t>
  </si>
  <si>
    <t xml:space="preserve">LU00 Luxembourg (Grand-Duche)</t>
  </si>
  <si>
    <t xml:space="preserve">nl33</t>
  </si>
  <si>
    <t xml:space="preserve">LV00 Latvija</t>
  </si>
  <si>
    <t xml:space="preserve">nl34</t>
  </si>
  <si>
    <t xml:space="preserve">nl41</t>
  </si>
  <si>
    <t xml:space="preserve">MK00 Poranesnata jugoslovenska Republika Makedonija</t>
  </si>
  <si>
    <t xml:space="preserve">nl42</t>
  </si>
  <si>
    <t xml:space="preserve">MT00 Malta</t>
  </si>
  <si>
    <t xml:space="preserve">no01</t>
  </si>
  <si>
    <t xml:space="preserve">NL11 Groningen</t>
  </si>
  <si>
    <t xml:space="preserve">no02</t>
  </si>
  <si>
    <t xml:space="preserve">NL12 Friesland (NL)</t>
  </si>
  <si>
    <t xml:space="preserve">no03</t>
  </si>
  <si>
    <t xml:space="preserve">NL13 Drenthe</t>
  </si>
  <si>
    <t xml:space="preserve">no04</t>
  </si>
  <si>
    <t xml:space="preserve">NL21 Overijssel</t>
  </si>
  <si>
    <t xml:space="preserve">no05</t>
  </si>
  <si>
    <t xml:space="preserve">NL22 Gelderland</t>
  </si>
  <si>
    <t xml:space="preserve">no06</t>
  </si>
  <si>
    <t xml:space="preserve">NL23 Flevoland</t>
  </si>
  <si>
    <t xml:space="preserve">no07</t>
  </si>
  <si>
    <t xml:space="preserve">NL31 Utrecht</t>
  </si>
  <si>
    <t xml:space="preserve">pl11</t>
  </si>
  <si>
    <t xml:space="preserve">NL32 Noord-Holland</t>
  </si>
  <si>
    <t xml:space="preserve">pl12</t>
  </si>
  <si>
    <t xml:space="preserve">NL33 Zuid-Holland</t>
  </si>
  <si>
    <t xml:space="preserve">pl21</t>
  </si>
  <si>
    <t xml:space="preserve">NL34 Zeeland</t>
  </si>
  <si>
    <t xml:space="preserve">pl22</t>
  </si>
  <si>
    <t xml:space="preserve">NL41 Noord-Brabant</t>
  </si>
  <si>
    <t xml:space="preserve">pl31</t>
  </si>
  <si>
    <t xml:space="preserve">NL42 Limburg (NL)</t>
  </si>
  <si>
    <t xml:space="preserve">pl32</t>
  </si>
  <si>
    <t xml:space="preserve">NO01 Oslo og Akershus</t>
  </si>
  <si>
    <t xml:space="preserve">pl33</t>
  </si>
  <si>
    <t xml:space="preserve">NO02 Hedmark og Oppland</t>
  </si>
  <si>
    <t xml:space="preserve">pl34</t>
  </si>
  <si>
    <t xml:space="preserve">NO03 Sor-Ostlandet</t>
  </si>
  <si>
    <t xml:space="preserve">pl41</t>
  </si>
  <si>
    <t xml:space="preserve">NO04 Agder og Rogaland</t>
  </si>
  <si>
    <t xml:space="preserve">pl42</t>
  </si>
  <si>
    <t xml:space="preserve">NO05 Vestlandet</t>
  </si>
  <si>
    <t xml:space="preserve">pl43</t>
  </si>
  <si>
    <t xml:space="preserve">NO06 Trondelag</t>
  </si>
  <si>
    <t xml:space="preserve">pl51</t>
  </si>
  <si>
    <t xml:space="preserve">NO07 Nord-Norge</t>
  </si>
  <si>
    <t xml:space="preserve">pl52</t>
  </si>
  <si>
    <t xml:space="preserve">PL11 Lodzkie</t>
  </si>
  <si>
    <t xml:space="preserve">pl61</t>
  </si>
  <si>
    <t xml:space="preserve">PL12 Mazowieckie</t>
  </si>
  <si>
    <t xml:space="preserve">pl62</t>
  </si>
  <si>
    <t xml:space="preserve">PL21 Malopolskie</t>
  </si>
  <si>
    <t xml:space="preserve">pl63</t>
  </si>
  <si>
    <t xml:space="preserve">PL22 Slaskie</t>
  </si>
  <si>
    <t xml:space="preserve">pt11</t>
  </si>
  <si>
    <t xml:space="preserve">PL31 Lubelskie</t>
  </si>
  <si>
    <t xml:space="preserve">pt15</t>
  </si>
  <si>
    <t xml:space="preserve">PL32 Podkarpackie</t>
  </si>
  <si>
    <t xml:space="preserve">pt16</t>
  </si>
  <si>
    <t xml:space="preserve">PL33 Swietokrzyskie</t>
  </si>
  <si>
    <t xml:space="preserve">pt17</t>
  </si>
  <si>
    <t xml:space="preserve">PL34 Podlaskie</t>
  </si>
  <si>
    <t xml:space="preserve">pt18</t>
  </si>
  <si>
    <t xml:space="preserve">PL41 Wielkopolskie</t>
  </si>
  <si>
    <t xml:space="preserve">pt20</t>
  </si>
  <si>
    <t xml:space="preserve">PL42 Zachodniopomorskie</t>
  </si>
  <si>
    <t xml:space="preserve">pt30</t>
  </si>
  <si>
    <t xml:space="preserve">PL43 Lubuskie</t>
  </si>
  <si>
    <t xml:space="preserve">ro11</t>
  </si>
  <si>
    <t xml:space="preserve">PL51 Dolnoslaskie</t>
  </si>
  <si>
    <t xml:space="preserve">ro12</t>
  </si>
  <si>
    <t xml:space="preserve">PL52 Opolskie</t>
  </si>
  <si>
    <t xml:space="preserve">ro21</t>
  </si>
  <si>
    <t xml:space="preserve">PL61 Kujawsko-Pomorskie</t>
  </si>
  <si>
    <t xml:space="preserve">ro22</t>
  </si>
  <si>
    <t xml:space="preserve">PL62 Warminsko-Mazurskie</t>
  </si>
  <si>
    <t xml:space="preserve">ro31</t>
  </si>
  <si>
    <t xml:space="preserve">PL63 Pomorskie</t>
  </si>
  <si>
    <t xml:space="preserve">ro32</t>
  </si>
  <si>
    <t xml:space="preserve">PT11 Norte</t>
  </si>
  <si>
    <t xml:space="preserve">ro41</t>
  </si>
  <si>
    <t xml:space="preserve">PT15 Algarve</t>
  </si>
  <si>
    <t xml:space="preserve">ro42</t>
  </si>
  <si>
    <t xml:space="preserve">PT16 Centro (P)</t>
  </si>
  <si>
    <t xml:space="preserve">se11</t>
  </si>
  <si>
    <t xml:space="preserve">PT17 Lisboa</t>
  </si>
  <si>
    <t xml:space="preserve">se12</t>
  </si>
  <si>
    <t xml:space="preserve">PT18 Alentejo</t>
  </si>
  <si>
    <t xml:space="preserve">se21</t>
  </si>
  <si>
    <t xml:space="preserve">RO11 Nord-Vest</t>
  </si>
  <si>
    <t xml:space="preserve">se22</t>
  </si>
  <si>
    <t xml:space="preserve">RO12 Centru</t>
  </si>
  <si>
    <t xml:space="preserve">se23</t>
  </si>
  <si>
    <t xml:space="preserve">RO21 Nord-Est</t>
  </si>
  <si>
    <t xml:space="preserve">se31</t>
  </si>
  <si>
    <t xml:space="preserve">RO22 Sud-Est</t>
  </si>
  <si>
    <t xml:space="preserve">se32</t>
  </si>
  <si>
    <t xml:space="preserve">RO31 Sud - Muntenia</t>
  </si>
  <si>
    <t xml:space="preserve">se33</t>
  </si>
  <si>
    <t xml:space="preserve">RO32 Bucuresti - Ilfov</t>
  </si>
  <si>
    <t xml:space="preserve">si01</t>
  </si>
  <si>
    <t xml:space="preserve">RO41 Sud-Vest Oltenia</t>
  </si>
  <si>
    <t xml:space="preserve">si02</t>
  </si>
  <si>
    <t xml:space="preserve">RO42 Vest</t>
  </si>
  <si>
    <t xml:space="preserve">sk01</t>
  </si>
  <si>
    <t xml:space="preserve">sk02</t>
  </si>
  <si>
    <t xml:space="preserve">SE11 Stockholm</t>
  </si>
  <si>
    <t xml:space="preserve">sk03</t>
  </si>
  <si>
    <t xml:space="preserve">SE12 Ostra Mellansverige</t>
  </si>
  <si>
    <t xml:space="preserve">sk04</t>
  </si>
  <si>
    <t xml:space="preserve">SE21 Smaland med oarna</t>
  </si>
  <si>
    <t xml:space="preserve">ukc1</t>
  </si>
  <si>
    <t xml:space="preserve">SE22 Sydsverige</t>
  </si>
  <si>
    <t xml:space="preserve">ukc2</t>
  </si>
  <si>
    <t xml:space="preserve">SE23 Vastsverige</t>
  </si>
  <si>
    <t xml:space="preserve">ukd1</t>
  </si>
  <si>
    <t xml:space="preserve">SE31 Norra Mellansverige</t>
  </si>
  <si>
    <t xml:space="preserve">ukd2</t>
  </si>
  <si>
    <t xml:space="preserve">SE32 Mellersta Norrland</t>
  </si>
  <si>
    <t xml:space="preserve">ukd3</t>
  </si>
  <si>
    <t xml:space="preserve">SE33 Ovre Norrland</t>
  </si>
  <si>
    <t xml:space="preserve">ukd4</t>
  </si>
  <si>
    <t xml:space="preserve">SI01 Vzhodna Slovenija</t>
  </si>
  <si>
    <t xml:space="preserve">ukd5</t>
  </si>
  <si>
    <t xml:space="preserve">SI02 Zahodna Slovenija</t>
  </si>
  <si>
    <t xml:space="preserve">uke1</t>
  </si>
  <si>
    <t xml:space="preserve">SK01 Bratislavsky kraj</t>
  </si>
  <si>
    <t xml:space="preserve">uke2</t>
  </si>
  <si>
    <t xml:space="preserve">SK02 Zapadne Slovensko</t>
  </si>
  <si>
    <t xml:space="preserve">uke3</t>
  </si>
  <si>
    <t xml:space="preserve">SK03 Stredne Slovensko</t>
  </si>
  <si>
    <t xml:space="preserve">uke4</t>
  </si>
  <si>
    <t xml:space="preserve">SK04 Vychodne Slovensko</t>
  </si>
  <si>
    <t xml:space="preserve">ukf1</t>
  </si>
  <si>
    <t xml:space="preserve">ukf2</t>
  </si>
  <si>
    <t xml:space="preserve">ukf3</t>
  </si>
  <si>
    <t xml:space="preserve">ukg1</t>
  </si>
  <si>
    <t xml:space="preserve">TR10 Istanbul</t>
  </si>
  <si>
    <t xml:space="preserve">ukg2</t>
  </si>
  <si>
    <t xml:space="preserve">TR21 Tekirdag</t>
  </si>
  <si>
    <t xml:space="preserve">ukg3</t>
  </si>
  <si>
    <t xml:space="preserve">TR22 Balikesir</t>
  </si>
  <si>
    <t xml:space="preserve">ukh1</t>
  </si>
  <si>
    <t xml:space="preserve">TR31 Izmir</t>
  </si>
  <si>
    <t xml:space="preserve">ukh2</t>
  </si>
  <si>
    <t xml:space="preserve">TR32 Aydin</t>
  </si>
  <si>
    <t xml:space="preserve">ukh3</t>
  </si>
  <si>
    <t xml:space="preserve">TR33 Manisa</t>
  </si>
  <si>
    <t xml:space="preserve">uki1</t>
  </si>
  <si>
    <t xml:space="preserve">TR41 Bursa</t>
  </si>
  <si>
    <t xml:space="preserve">uki2</t>
  </si>
  <si>
    <t xml:space="preserve">TR42 Kocaeli</t>
  </si>
  <si>
    <t xml:space="preserve">ukj1</t>
  </si>
  <si>
    <t xml:space="preserve">TR51 Ankara</t>
  </si>
  <si>
    <t xml:space="preserve">ukj2</t>
  </si>
  <si>
    <t xml:space="preserve">TR52 Konya</t>
  </si>
  <si>
    <t xml:space="preserve">ukj3</t>
  </si>
  <si>
    <t xml:space="preserve">TR61 Antalya</t>
  </si>
  <si>
    <t xml:space="preserve">ukj4</t>
  </si>
  <si>
    <t xml:space="preserve">TR62 Adana</t>
  </si>
  <si>
    <t xml:space="preserve">ukk1</t>
  </si>
  <si>
    <t xml:space="preserve">TR63 Hatay</t>
  </si>
  <si>
    <t xml:space="preserve">ukk2</t>
  </si>
  <si>
    <t xml:space="preserve">TR71 Kirikkale</t>
  </si>
  <si>
    <t xml:space="preserve">ukk3</t>
  </si>
  <si>
    <t xml:space="preserve">TR72 Kayseri</t>
  </si>
  <si>
    <t xml:space="preserve">ukk4</t>
  </si>
  <si>
    <t xml:space="preserve">TR81 Zonguldak</t>
  </si>
  <si>
    <t xml:space="preserve">ukl1</t>
  </si>
  <si>
    <t xml:space="preserve">TR82 Kastamonu</t>
  </si>
  <si>
    <t xml:space="preserve">ukl2</t>
  </si>
  <si>
    <t xml:space="preserve">TR83 Samsun</t>
  </si>
  <si>
    <t xml:space="preserve">ukm2</t>
  </si>
  <si>
    <t xml:space="preserve">TR90 Dogu Karadeniz</t>
  </si>
  <si>
    <t xml:space="preserve">ukm3</t>
  </si>
  <si>
    <t xml:space="preserve">TRA1 Erzurum</t>
  </si>
  <si>
    <t xml:space="preserve">ukm5</t>
  </si>
  <si>
    <t xml:space="preserve">TRA2 Agri</t>
  </si>
  <si>
    <t xml:space="preserve">ukm6</t>
  </si>
  <si>
    <t xml:space="preserve">TRB1 Malatya</t>
  </si>
  <si>
    <t xml:space="preserve">ukn0</t>
  </si>
  <si>
    <t xml:space="preserve">TRB2 Van</t>
  </si>
  <si>
    <t xml:space="preserve">TRC1 Gaziantep</t>
  </si>
  <si>
    <t xml:space="preserve">TRC2 Sanliurfa</t>
  </si>
  <si>
    <t xml:space="preserve">TRC3 Mardin</t>
  </si>
  <si>
    <t xml:space="preserve">UKC1 Tees Valley and Durham</t>
  </si>
  <si>
    <t xml:space="preserve">UKC2 Northumberland and Tyne and Wear</t>
  </si>
  <si>
    <t xml:space="preserve">UKD1 Cumbria</t>
  </si>
  <si>
    <t xml:space="preserve">UKD2 Cheshire</t>
  </si>
  <si>
    <t xml:space="preserve">UKD3 Greater Manchester</t>
  </si>
  <si>
    <t xml:space="preserve">UKD4 Lancashire</t>
  </si>
  <si>
    <t xml:space="preserve">UKD5 Merseyside</t>
  </si>
  <si>
    <t xml:space="preserve">UKE1 East Yorkshire and Northern Lincolnshire</t>
  </si>
  <si>
    <t xml:space="preserve">UKE2 North Yorkshire</t>
  </si>
  <si>
    <t xml:space="preserve">UKE3 South Yorkshire</t>
  </si>
  <si>
    <t xml:space="preserve">UKE4 West Yorkshire</t>
  </si>
  <si>
    <t xml:space="preserve">UKF1 Derbyshire and Nottinghamshire</t>
  </si>
  <si>
    <t xml:space="preserve">UKF2 Leicestershire, Rutland and Northamptonshire</t>
  </si>
  <si>
    <t xml:space="preserve">UKF3 Lincolnshire</t>
  </si>
  <si>
    <t xml:space="preserve">UKG1 Herefordshire, Worcestershire and Warwickshire</t>
  </si>
  <si>
    <t xml:space="preserve">UKG2 Shropshire and Staffordshire</t>
  </si>
  <si>
    <t xml:space="preserve">UKG3 West Midlands</t>
  </si>
  <si>
    <t xml:space="preserve">UKH1 East Anglia</t>
  </si>
  <si>
    <t xml:space="preserve">UKH2 Bedfordshire and Hertfordshire</t>
  </si>
  <si>
    <t xml:space="preserve">UKH3 Essex</t>
  </si>
  <si>
    <t xml:space="preserve">UKI1 Inner London</t>
  </si>
  <si>
    <t xml:space="preserve">UKI2 Outer London</t>
  </si>
  <si>
    <t xml:space="preserve">UKJ1 Berkshire, Buckinghamshire and Oxfordshire</t>
  </si>
  <si>
    <t xml:space="preserve">UKJ2 Surrey, East and West Sussex</t>
  </si>
  <si>
    <t xml:space="preserve">UKJ3 Hampshire and Isle of Wight</t>
  </si>
  <si>
    <t xml:space="preserve">UKJ4 Kent</t>
  </si>
  <si>
    <t xml:space="preserve">UKK1 Gloucestershire, Wiltshire and Bristol/Bath area</t>
  </si>
  <si>
    <t xml:space="preserve">UKK2 Dorset and Somerset</t>
  </si>
  <si>
    <t xml:space="preserve">UKK3 Cornwall and Isles of Scilly</t>
  </si>
  <si>
    <t xml:space="preserve">UKK4 Devon</t>
  </si>
  <si>
    <t xml:space="preserve">UKL1 West Wales and The Valleys</t>
  </si>
  <si>
    <t xml:space="preserve">UKL2 East Wales</t>
  </si>
  <si>
    <t xml:space="preserve">UKM2 Eastern Scotland</t>
  </si>
  <si>
    <t xml:space="preserve">UKM3 South Western Scotland</t>
  </si>
  <si>
    <t xml:space="preserve">UKM5 North Eastern Scotland</t>
  </si>
  <si>
    <t xml:space="preserve">UKM6 Highlands and Islands</t>
  </si>
  <si>
    <t xml:space="preserve">UKN0 Northern Ireland</t>
  </si>
  <si>
    <t xml:space="preserve">NUTS23B_2006</t>
  </si>
  <si>
    <t xml:space="preserve">AD (No NUTS)</t>
  </si>
  <si>
    <t xml:space="preserve">bg311</t>
  </si>
  <si>
    <t xml:space="preserve">bg312</t>
  </si>
  <si>
    <t xml:space="preserve">bg313</t>
  </si>
  <si>
    <t xml:space="preserve">bg314</t>
  </si>
  <si>
    <t xml:space="preserve">BG311 Vidin</t>
  </si>
  <si>
    <t xml:space="preserve">bg315</t>
  </si>
  <si>
    <t xml:space="preserve">BG312 Montana</t>
  </si>
  <si>
    <t xml:space="preserve">bg321</t>
  </si>
  <si>
    <t xml:space="preserve">BG313 Vratsa</t>
  </si>
  <si>
    <t xml:space="preserve">bg322</t>
  </si>
  <si>
    <t xml:space="preserve">BG314 Pleven</t>
  </si>
  <si>
    <t xml:space="preserve">bg323</t>
  </si>
  <si>
    <t xml:space="preserve">BG315 Lovech</t>
  </si>
  <si>
    <t xml:space="preserve">bg324</t>
  </si>
  <si>
    <t xml:space="preserve">BG321 Veliko Tarnovo</t>
  </si>
  <si>
    <t xml:space="preserve">bg325</t>
  </si>
  <si>
    <t xml:space="preserve">BG322 Gabrovo</t>
  </si>
  <si>
    <t xml:space="preserve">bg331</t>
  </si>
  <si>
    <t xml:space="preserve">BG323 Ruse</t>
  </si>
  <si>
    <t xml:space="preserve">bg332</t>
  </si>
  <si>
    <t xml:space="preserve">BG324 Razgrad</t>
  </si>
  <si>
    <t xml:space="preserve">bg333</t>
  </si>
  <si>
    <t xml:space="preserve">BG325 Silistra</t>
  </si>
  <si>
    <t xml:space="preserve">bg334</t>
  </si>
  <si>
    <t xml:space="preserve">BG331 Varna</t>
  </si>
  <si>
    <t xml:space="preserve">bg341</t>
  </si>
  <si>
    <t xml:space="preserve">BG332 Dobrich</t>
  </si>
  <si>
    <t xml:space="preserve">bg342</t>
  </si>
  <si>
    <t xml:space="preserve">BG333 Shumen</t>
  </si>
  <si>
    <t xml:space="preserve">bg343</t>
  </si>
  <si>
    <t xml:space="preserve">BG334 Targovishte</t>
  </si>
  <si>
    <t xml:space="preserve">bg344</t>
  </si>
  <si>
    <t xml:space="preserve">BG341 Burgas</t>
  </si>
  <si>
    <t xml:space="preserve">bg411</t>
  </si>
  <si>
    <t xml:space="preserve">BG342 Sliven</t>
  </si>
  <si>
    <t xml:space="preserve">bg412</t>
  </si>
  <si>
    <t xml:space="preserve">BG343 Yambol</t>
  </si>
  <si>
    <t xml:space="preserve">bg413</t>
  </si>
  <si>
    <t xml:space="preserve">BG344 Stara Zagora</t>
  </si>
  <si>
    <t xml:space="preserve">bg414</t>
  </si>
  <si>
    <t xml:space="preserve">BG411 Sofia (stolitsa)</t>
  </si>
  <si>
    <t xml:space="preserve">bg415</t>
  </si>
  <si>
    <t xml:space="preserve">BG412 Sofia</t>
  </si>
  <si>
    <t xml:space="preserve">bg421</t>
  </si>
  <si>
    <t xml:space="preserve">BG413 Blagoevgrad</t>
  </si>
  <si>
    <t xml:space="preserve">bg422</t>
  </si>
  <si>
    <t xml:space="preserve">BG414 Pernik</t>
  </si>
  <si>
    <t xml:space="preserve">bg423</t>
  </si>
  <si>
    <t xml:space="preserve">BG415 Kyustendil</t>
  </si>
  <si>
    <t xml:space="preserve">bg424</t>
  </si>
  <si>
    <t xml:space="preserve">BG421 Plovdiv</t>
  </si>
  <si>
    <t xml:space="preserve">bg425</t>
  </si>
  <si>
    <t xml:space="preserve">BG422 Haskovo</t>
  </si>
  <si>
    <t xml:space="preserve">BG423 Pazardzhik</t>
  </si>
  <si>
    <t xml:space="preserve">BG424 Smolyan</t>
  </si>
  <si>
    <t xml:space="preserve">BG425 Kardzhali</t>
  </si>
  <si>
    <t xml:space="preserve">cy000</t>
  </si>
  <si>
    <t xml:space="preserve">cz010</t>
  </si>
  <si>
    <t xml:space="preserve">cz020</t>
  </si>
  <si>
    <t xml:space="preserve">cz031</t>
  </si>
  <si>
    <t xml:space="preserve">CY000 Kypros/Kibris</t>
  </si>
  <si>
    <t xml:space="preserve">cz032</t>
  </si>
  <si>
    <t xml:space="preserve">CZ010</t>
  </si>
  <si>
    <t xml:space="preserve">cz041</t>
  </si>
  <si>
    <t xml:space="preserve">CZ020</t>
  </si>
  <si>
    <t xml:space="preserve">cz042</t>
  </si>
  <si>
    <t xml:space="preserve">CZ031</t>
  </si>
  <si>
    <t xml:space="preserve">cz051</t>
  </si>
  <si>
    <t xml:space="preserve">CZ032</t>
  </si>
  <si>
    <t xml:space="preserve">cz052</t>
  </si>
  <si>
    <t xml:space="preserve">CZ041</t>
  </si>
  <si>
    <t xml:space="preserve">cz053</t>
  </si>
  <si>
    <t xml:space="preserve">CZ042</t>
  </si>
  <si>
    <t xml:space="preserve">cz063</t>
  </si>
  <si>
    <t xml:space="preserve">CZ051</t>
  </si>
  <si>
    <t xml:space="preserve">cz064</t>
  </si>
  <si>
    <t xml:space="preserve">CZ052</t>
  </si>
  <si>
    <t xml:space="preserve">cz071</t>
  </si>
  <si>
    <t xml:space="preserve">CZ053</t>
  </si>
  <si>
    <t xml:space="preserve">cz072</t>
  </si>
  <si>
    <t xml:space="preserve">CZ063</t>
  </si>
  <si>
    <t xml:space="preserve">cz080</t>
  </si>
  <si>
    <t xml:space="preserve">CZ064</t>
  </si>
  <si>
    <t xml:space="preserve">CZ071</t>
  </si>
  <si>
    <t xml:space="preserve">CZ072</t>
  </si>
  <si>
    <t xml:space="preserve">CZ080</t>
  </si>
  <si>
    <t xml:space="preserve">dk011</t>
  </si>
  <si>
    <t xml:space="preserve">dk012</t>
  </si>
  <si>
    <t xml:space="preserve">dk013</t>
  </si>
  <si>
    <t xml:space="preserve">dk014</t>
  </si>
  <si>
    <t xml:space="preserve">dk021</t>
  </si>
  <si>
    <t xml:space="preserve">dk022</t>
  </si>
  <si>
    <t xml:space="preserve">DK011 Byen Kobenhavn</t>
  </si>
  <si>
    <t xml:space="preserve">dk031</t>
  </si>
  <si>
    <t xml:space="preserve">DK012 Kobenhavns omegn</t>
  </si>
  <si>
    <t xml:space="preserve">dk032</t>
  </si>
  <si>
    <t xml:space="preserve">DK013 Nordsjaelland</t>
  </si>
  <si>
    <t xml:space="preserve">dk041</t>
  </si>
  <si>
    <t xml:space="preserve">DK014 Bornholm</t>
  </si>
  <si>
    <t xml:space="preserve">dk042</t>
  </si>
  <si>
    <t xml:space="preserve">DK021 Ostsjaelland</t>
  </si>
  <si>
    <t xml:space="preserve">dk050</t>
  </si>
  <si>
    <t xml:space="preserve">DK022 Vest- og Sydsjaelland</t>
  </si>
  <si>
    <t xml:space="preserve">ee001</t>
  </si>
  <si>
    <t xml:space="preserve">DK031 Fyn</t>
  </si>
  <si>
    <t xml:space="preserve">ee004</t>
  </si>
  <si>
    <t xml:space="preserve">DK032 Sydjylland</t>
  </si>
  <si>
    <t xml:space="preserve">ee006</t>
  </si>
  <si>
    <t xml:space="preserve">DK041 Vestjylland</t>
  </si>
  <si>
    <t xml:space="preserve">ee007</t>
  </si>
  <si>
    <t xml:space="preserve">DK042 Ostjylland</t>
  </si>
  <si>
    <t xml:space="preserve">ee008</t>
  </si>
  <si>
    <t xml:space="preserve">DK050 Nordjylland</t>
  </si>
  <si>
    <t xml:space="preserve">es111</t>
  </si>
  <si>
    <t xml:space="preserve">es112</t>
  </si>
  <si>
    <t xml:space="preserve">EE001 Pohja-Eesti</t>
  </si>
  <si>
    <t xml:space="preserve">es113</t>
  </si>
  <si>
    <t xml:space="preserve">EE004 Laane-Eesti</t>
  </si>
  <si>
    <t xml:space="preserve">es114</t>
  </si>
  <si>
    <t xml:space="preserve">EE006 Kesk-Eesti</t>
  </si>
  <si>
    <t xml:space="preserve">es120</t>
  </si>
  <si>
    <t xml:space="preserve">EE007 Kirde-Eesti</t>
  </si>
  <si>
    <t xml:space="preserve">es130</t>
  </si>
  <si>
    <t xml:space="preserve">EE008 Louna-Eesti</t>
  </si>
  <si>
    <t xml:space="preserve">es211</t>
  </si>
  <si>
    <t xml:space="preserve">ES111 A Coruna</t>
  </si>
  <si>
    <t xml:space="preserve">es212</t>
  </si>
  <si>
    <t xml:space="preserve">ES112 Lugo</t>
  </si>
  <si>
    <t xml:space="preserve">es213</t>
  </si>
  <si>
    <t xml:space="preserve">ES113 Ourense</t>
  </si>
  <si>
    <t xml:space="preserve">es220</t>
  </si>
  <si>
    <t xml:space="preserve">ES114 Pontevedra</t>
  </si>
  <si>
    <t xml:space="preserve">es230</t>
  </si>
  <si>
    <t xml:space="preserve">ES120 Asturias</t>
  </si>
  <si>
    <t xml:space="preserve">es241</t>
  </si>
  <si>
    <t xml:space="preserve">ES130 Cantabria</t>
  </si>
  <si>
    <t xml:space="preserve">es242</t>
  </si>
  <si>
    <t xml:space="preserve">ES211 Alava</t>
  </si>
  <si>
    <t xml:space="preserve">es243</t>
  </si>
  <si>
    <t xml:space="preserve">ES212 Guipuzcoa</t>
  </si>
  <si>
    <t xml:space="preserve">es300</t>
  </si>
  <si>
    <t xml:space="preserve">ES213 Vizcaya</t>
  </si>
  <si>
    <t xml:space="preserve">es411</t>
  </si>
  <si>
    <t xml:space="preserve">ES220 Navarra</t>
  </si>
  <si>
    <t xml:space="preserve">es412</t>
  </si>
  <si>
    <t xml:space="preserve">ES230 La Rioja</t>
  </si>
  <si>
    <t xml:space="preserve">es413</t>
  </si>
  <si>
    <t xml:space="preserve">ES241 Huesca</t>
  </si>
  <si>
    <t xml:space="preserve">es414</t>
  </si>
  <si>
    <t xml:space="preserve">ES242 Teruel</t>
  </si>
  <si>
    <t xml:space="preserve">es415</t>
  </si>
  <si>
    <t xml:space="preserve">ES243 Zaragoza</t>
  </si>
  <si>
    <t xml:space="preserve">es416</t>
  </si>
  <si>
    <t xml:space="preserve">ES300 Madrid</t>
  </si>
  <si>
    <t xml:space="preserve">es417</t>
  </si>
  <si>
    <t xml:space="preserve">ES411 Avila</t>
  </si>
  <si>
    <t xml:space="preserve">es418</t>
  </si>
  <si>
    <t xml:space="preserve">ES412 Burgos</t>
  </si>
  <si>
    <t xml:space="preserve">es419</t>
  </si>
  <si>
    <t xml:space="preserve">ES413 Leon</t>
  </si>
  <si>
    <t xml:space="preserve">es421</t>
  </si>
  <si>
    <t xml:space="preserve">ES414 Palencia</t>
  </si>
  <si>
    <t xml:space="preserve">es422</t>
  </si>
  <si>
    <t xml:space="preserve">ES415 Salamanca</t>
  </si>
  <si>
    <t xml:space="preserve">es423</t>
  </si>
  <si>
    <t xml:space="preserve">ES416 Segovia</t>
  </si>
  <si>
    <t xml:space="preserve">es424</t>
  </si>
  <si>
    <t xml:space="preserve">ES417 Soria</t>
  </si>
  <si>
    <t xml:space="preserve">es425</t>
  </si>
  <si>
    <t xml:space="preserve">ES418 Valladolid</t>
  </si>
  <si>
    <t xml:space="preserve">es431</t>
  </si>
  <si>
    <t xml:space="preserve">ES419 Zamora</t>
  </si>
  <si>
    <t xml:space="preserve">es432</t>
  </si>
  <si>
    <t xml:space="preserve">ES421 Albacete</t>
  </si>
  <si>
    <t xml:space="preserve">es511</t>
  </si>
  <si>
    <t xml:space="preserve">ES422 Ciudad Real</t>
  </si>
  <si>
    <t xml:space="preserve">es512</t>
  </si>
  <si>
    <t xml:space="preserve">ES423 Cuenca</t>
  </si>
  <si>
    <t xml:space="preserve">es513</t>
  </si>
  <si>
    <t xml:space="preserve">ES424 Guadalajara</t>
  </si>
  <si>
    <t xml:space="preserve">es514</t>
  </si>
  <si>
    <t xml:space="preserve">ES425 Toledo</t>
  </si>
  <si>
    <t xml:space="preserve">es521</t>
  </si>
  <si>
    <t xml:space="preserve">ES431 Badajoz</t>
  </si>
  <si>
    <t xml:space="preserve">es522</t>
  </si>
  <si>
    <t xml:space="preserve">ES432 Caceres</t>
  </si>
  <si>
    <t xml:space="preserve">es523</t>
  </si>
  <si>
    <t xml:space="preserve">ES511 Barcelona</t>
  </si>
  <si>
    <t xml:space="preserve">es531</t>
  </si>
  <si>
    <t xml:space="preserve">ES512 Girona</t>
  </si>
  <si>
    <t xml:space="preserve">es532</t>
  </si>
  <si>
    <t xml:space="preserve">ES513 Lleida</t>
  </si>
  <si>
    <t xml:space="preserve">es533</t>
  </si>
  <si>
    <t xml:space="preserve">ES514 Tarragona</t>
  </si>
  <si>
    <t xml:space="preserve">es611</t>
  </si>
  <si>
    <t xml:space="preserve">ES521 Alicante / Alacant</t>
  </si>
  <si>
    <t xml:space="preserve">es612</t>
  </si>
  <si>
    <t xml:space="preserve">ES522 Castellon / Castello</t>
  </si>
  <si>
    <t xml:space="preserve">es613</t>
  </si>
  <si>
    <t xml:space="preserve">ES523 Valencia / Valencia</t>
  </si>
  <si>
    <t xml:space="preserve">es614</t>
  </si>
  <si>
    <t xml:space="preserve">ES531 Eivissa y Formentera</t>
  </si>
  <si>
    <t xml:space="preserve">es615</t>
  </si>
  <si>
    <t xml:space="preserve">ES532 Mallorca</t>
  </si>
  <si>
    <t xml:space="preserve">es616</t>
  </si>
  <si>
    <t xml:space="preserve">ES533 Menorca</t>
  </si>
  <si>
    <t xml:space="preserve">es617</t>
  </si>
  <si>
    <t xml:space="preserve">ES611 Almeria</t>
  </si>
  <si>
    <t xml:space="preserve">es618</t>
  </si>
  <si>
    <t xml:space="preserve">ES612 Cadiz</t>
  </si>
  <si>
    <t xml:space="preserve">es620</t>
  </si>
  <si>
    <t xml:space="preserve">ES613 Cordoba</t>
  </si>
  <si>
    <t xml:space="preserve">es630</t>
  </si>
  <si>
    <t xml:space="preserve">ES614 Granada</t>
  </si>
  <si>
    <t xml:space="preserve">es640</t>
  </si>
  <si>
    <t xml:space="preserve">ES615 Huelva</t>
  </si>
  <si>
    <t xml:space="preserve">es703</t>
  </si>
  <si>
    <t xml:space="preserve">ES616 Jaen</t>
  </si>
  <si>
    <t xml:space="preserve">es704</t>
  </si>
  <si>
    <t xml:space="preserve">ES617 Malaga</t>
  </si>
  <si>
    <t xml:space="preserve">es705</t>
  </si>
  <si>
    <t xml:space="preserve">ES618 Sevilla</t>
  </si>
  <si>
    <t xml:space="preserve">es706</t>
  </si>
  <si>
    <t xml:space="preserve">ES620 Murcia</t>
  </si>
  <si>
    <t xml:space="preserve">es707</t>
  </si>
  <si>
    <t xml:space="preserve">ES630 Ceuta</t>
  </si>
  <si>
    <t xml:space="preserve">es708</t>
  </si>
  <si>
    <t xml:space="preserve">ES640 Melilla</t>
  </si>
  <si>
    <t xml:space="preserve">es709</t>
  </si>
  <si>
    <t xml:space="preserve">ES703 El Hierro</t>
  </si>
  <si>
    <t xml:space="preserve">fi131</t>
  </si>
  <si>
    <t xml:space="preserve">ES704 Fuerteventura</t>
  </si>
  <si>
    <t xml:space="preserve">fi132</t>
  </si>
  <si>
    <t xml:space="preserve">ES705 Gran Canaria</t>
  </si>
  <si>
    <t xml:space="preserve">fi133</t>
  </si>
  <si>
    <t xml:space="preserve">ES706 La Gomera</t>
  </si>
  <si>
    <t xml:space="preserve">fi134</t>
  </si>
  <si>
    <t xml:space="preserve">ES707 La Palma</t>
  </si>
  <si>
    <t xml:space="preserve">fi181</t>
  </si>
  <si>
    <t xml:space="preserve">ES708 Lanzarote</t>
  </si>
  <si>
    <t xml:space="preserve">fi182</t>
  </si>
  <si>
    <t xml:space="preserve">ES709 Tenerife</t>
  </si>
  <si>
    <t xml:space="preserve">fi183</t>
  </si>
  <si>
    <t xml:space="preserve">FI131 Etela-Savo</t>
  </si>
  <si>
    <t xml:space="preserve">fi184</t>
  </si>
  <si>
    <t xml:space="preserve">FI132 Pohjois-Savo</t>
  </si>
  <si>
    <t xml:space="preserve">fi185</t>
  </si>
  <si>
    <t xml:space="preserve">FI133 Pohjois-Karjala</t>
  </si>
  <si>
    <t xml:space="preserve">fi186</t>
  </si>
  <si>
    <t xml:space="preserve">FI134 Kainuu</t>
  </si>
  <si>
    <t xml:space="preserve">fi187</t>
  </si>
  <si>
    <t xml:space="preserve">FI181 Uusimaa</t>
  </si>
  <si>
    <t xml:space="preserve">fi193</t>
  </si>
  <si>
    <t xml:space="preserve">FI182 Ita-Uusimaa</t>
  </si>
  <si>
    <t xml:space="preserve">fi194</t>
  </si>
  <si>
    <t xml:space="preserve">FI183 Varsinais-Suomi</t>
  </si>
  <si>
    <t xml:space="preserve">fi195</t>
  </si>
  <si>
    <t xml:space="preserve">FI184 Kanta-Hame</t>
  </si>
  <si>
    <t xml:space="preserve">fi196</t>
  </si>
  <si>
    <t xml:space="preserve">FI185 Paijat-Hame</t>
  </si>
  <si>
    <t xml:space="preserve">fi197</t>
  </si>
  <si>
    <t xml:space="preserve">FI186 Kymenlaakso</t>
  </si>
  <si>
    <t xml:space="preserve">fi1a1</t>
  </si>
  <si>
    <t xml:space="preserve">FI187 Etela-Karjala</t>
  </si>
  <si>
    <t xml:space="preserve">fi1a2</t>
  </si>
  <si>
    <t xml:space="preserve">FI193 Keski-Suomi</t>
  </si>
  <si>
    <t xml:space="preserve">fi1a3</t>
  </si>
  <si>
    <t xml:space="preserve">FI194 Etela-Pohjanmaa</t>
  </si>
  <si>
    <t xml:space="preserve">fi200</t>
  </si>
  <si>
    <t xml:space="preserve">FI195 Pohjanmaa</t>
  </si>
  <si>
    <t xml:space="preserve">fr101</t>
  </si>
  <si>
    <t xml:space="preserve">FI196 Satakunta</t>
  </si>
  <si>
    <t xml:space="preserve">fr102</t>
  </si>
  <si>
    <t xml:space="preserve">FI197 Pirkanmaa</t>
  </si>
  <si>
    <t xml:space="preserve">fr103</t>
  </si>
  <si>
    <t xml:space="preserve">FI1A1 Keski-Pohjanmaa</t>
  </si>
  <si>
    <t xml:space="preserve">fr104</t>
  </si>
  <si>
    <t xml:space="preserve">FI1A2 Pohjois-Pohjanmaa</t>
  </si>
  <si>
    <t xml:space="preserve">fr105</t>
  </si>
  <si>
    <t xml:space="preserve">FI1A3 Lappi</t>
  </si>
  <si>
    <t xml:space="preserve">fr106</t>
  </si>
  <si>
    <t xml:space="preserve">FI200 Aland</t>
  </si>
  <si>
    <t xml:space="preserve">fr107</t>
  </si>
  <si>
    <t xml:space="preserve">fr108</t>
  </si>
  <si>
    <t xml:space="preserve">FR101 Paris</t>
  </si>
  <si>
    <t xml:space="preserve">fr211</t>
  </si>
  <si>
    <t xml:space="preserve">FR102 Seine-et-Marne</t>
  </si>
  <si>
    <t xml:space="preserve">fr212</t>
  </si>
  <si>
    <t xml:space="preserve">FR103 Yvelines</t>
  </si>
  <si>
    <t xml:space="preserve">fr213</t>
  </si>
  <si>
    <t xml:space="preserve">FR104 Essonne</t>
  </si>
  <si>
    <t xml:space="preserve">fr214</t>
  </si>
  <si>
    <t xml:space="preserve">FR105 Hauts-de-Seine</t>
  </si>
  <si>
    <t xml:space="preserve">fr221</t>
  </si>
  <si>
    <t xml:space="preserve">FR106 Seine-Saint-Denis</t>
  </si>
  <si>
    <t xml:space="preserve">fr222</t>
  </si>
  <si>
    <t xml:space="preserve">FR107 Val-de-Marne</t>
  </si>
  <si>
    <t xml:space="preserve">fr223</t>
  </si>
  <si>
    <t xml:space="preserve">FR108 Val-d'Oise</t>
  </si>
  <si>
    <t xml:space="preserve">fr231</t>
  </si>
  <si>
    <t xml:space="preserve">FR211 Ardennes</t>
  </si>
  <si>
    <t xml:space="preserve">fr232</t>
  </si>
  <si>
    <t xml:space="preserve">FR212 Aube</t>
  </si>
  <si>
    <t xml:space="preserve">fr241</t>
  </si>
  <si>
    <t xml:space="preserve">FR213 Marne</t>
  </si>
  <si>
    <t xml:space="preserve">fr242</t>
  </si>
  <si>
    <t xml:space="preserve">FR214 Haute-Marne</t>
  </si>
  <si>
    <t xml:space="preserve">fr243</t>
  </si>
  <si>
    <t xml:space="preserve">FR221 Aisne</t>
  </si>
  <si>
    <t xml:space="preserve">fr244</t>
  </si>
  <si>
    <t xml:space="preserve">FR222 Oise</t>
  </si>
  <si>
    <t xml:space="preserve">fr245</t>
  </si>
  <si>
    <t xml:space="preserve">FR223 Somme</t>
  </si>
  <si>
    <t xml:space="preserve">fr246</t>
  </si>
  <si>
    <t xml:space="preserve">FR231 Eure</t>
  </si>
  <si>
    <t xml:space="preserve">fr251</t>
  </si>
  <si>
    <t xml:space="preserve">FR232 Seine-Maritime</t>
  </si>
  <si>
    <t xml:space="preserve">fr252</t>
  </si>
  <si>
    <t xml:space="preserve">FR241 Cher</t>
  </si>
  <si>
    <t xml:space="preserve">fr253</t>
  </si>
  <si>
    <t xml:space="preserve">FR242 Eure-et-Loir</t>
  </si>
  <si>
    <t xml:space="preserve">fr261</t>
  </si>
  <si>
    <t xml:space="preserve">FR243 Indre</t>
  </si>
  <si>
    <t xml:space="preserve">fr262</t>
  </si>
  <si>
    <t xml:space="preserve">FR244 Indre-et-Loire</t>
  </si>
  <si>
    <t xml:space="preserve">fr263</t>
  </si>
  <si>
    <t xml:space="preserve">FR245 Loir-et-Cher</t>
  </si>
  <si>
    <t xml:space="preserve">fr264</t>
  </si>
  <si>
    <t xml:space="preserve">FR246 Loiret</t>
  </si>
  <si>
    <t xml:space="preserve">fr301</t>
  </si>
  <si>
    <t xml:space="preserve">FR251 Calvados</t>
  </si>
  <si>
    <t xml:space="preserve">fr302</t>
  </si>
  <si>
    <t xml:space="preserve">FR252 Manche</t>
  </si>
  <si>
    <t xml:space="preserve">fr411</t>
  </si>
  <si>
    <t xml:space="preserve">FR253 Orne</t>
  </si>
  <si>
    <t xml:space="preserve">fr412</t>
  </si>
  <si>
    <t xml:space="preserve">FR261 Cote-d'Or</t>
  </si>
  <si>
    <t xml:space="preserve">fr413</t>
  </si>
  <si>
    <t xml:space="preserve">FR262 Nievre</t>
  </si>
  <si>
    <t xml:space="preserve">fr414</t>
  </si>
  <si>
    <t xml:space="preserve">FR263 Saone-et-Loire</t>
  </si>
  <si>
    <t xml:space="preserve">fr421</t>
  </si>
  <si>
    <t xml:space="preserve">FR264 Yonne</t>
  </si>
  <si>
    <t xml:space="preserve">fr422</t>
  </si>
  <si>
    <t xml:space="preserve">FR301 Nord</t>
  </si>
  <si>
    <t xml:space="preserve">fr431</t>
  </si>
  <si>
    <t xml:space="preserve">FR302 Pas-de-Calais</t>
  </si>
  <si>
    <t xml:space="preserve">fr432</t>
  </si>
  <si>
    <t xml:space="preserve">FR411 Meurthe-et-Moselle</t>
  </si>
  <si>
    <t xml:space="preserve">fr433</t>
  </si>
  <si>
    <t xml:space="preserve">FR412 Meuse</t>
  </si>
  <si>
    <t xml:space="preserve">fr434</t>
  </si>
  <si>
    <t xml:space="preserve">FR413 Moselle</t>
  </si>
  <si>
    <t xml:space="preserve">fr511</t>
  </si>
  <si>
    <t xml:space="preserve">FR414 Vosges</t>
  </si>
  <si>
    <t xml:space="preserve">fr512</t>
  </si>
  <si>
    <t xml:space="preserve">FR421 Bas-Rhin</t>
  </si>
  <si>
    <t xml:space="preserve">fr513</t>
  </si>
  <si>
    <t xml:space="preserve">FR422 Haut-Rhin</t>
  </si>
  <si>
    <t xml:space="preserve">fr514</t>
  </si>
  <si>
    <t xml:space="preserve">FR431 Doubs</t>
  </si>
  <si>
    <t xml:space="preserve">fr515</t>
  </si>
  <si>
    <t xml:space="preserve">FR432 Jura</t>
  </si>
  <si>
    <t xml:space="preserve">fr521</t>
  </si>
  <si>
    <t xml:space="preserve">FR433 Haute-Saone</t>
  </si>
  <si>
    <t xml:space="preserve">fr522</t>
  </si>
  <si>
    <t xml:space="preserve">FR434 Territoire de Belfort</t>
  </si>
  <si>
    <t xml:space="preserve">fr523</t>
  </si>
  <si>
    <t xml:space="preserve">FR511 Loire-Atlantique</t>
  </si>
  <si>
    <t xml:space="preserve">fr524</t>
  </si>
  <si>
    <t xml:space="preserve">FR512 Maine-et-Loire</t>
  </si>
  <si>
    <t xml:space="preserve">fr531</t>
  </si>
  <si>
    <t xml:space="preserve">FR513 Mayenne</t>
  </si>
  <si>
    <t xml:space="preserve">fr532</t>
  </si>
  <si>
    <t xml:space="preserve">FR514 Sarthe</t>
  </si>
  <si>
    <t xml:space="preserve">fr533</t>
  </si>
  <si>
    <t xml:space="preserve">FR515 Vendee</t>
  </si>
  <si>
    <t xml:space="preserve">fr534</t>
  </si>
  <si>
    <t xml:space="preserve">FR521 Cotes-d'Armor</t>
  </si>
  <si>
    <t xml:space="preserve">fr611</t>
  </si>
  <si>
    <t xml:space="preserve">FR522 Finistere</t>
  </si>
  <si>
    <t xml:space="preserve">fr612</t>
  </si>
  <si>
    <t xml:space="preserve">FR523 Ille-et-Vilaine</t>
  </si>
  <si>
    <t xml:space="preserve">fr613</t>
  </si>
  <si>
    <t xml:space="preserve">FR524 Morbihan</t>
  </si>
  <si>
    <t xml:space="preserve">fr614</t>
  </si>
  <si>
    <t xml:space="preserve">FR531 Charente</t>
  </si>
  <si>
    <t xml:space="preserve">fr615</t>
  </si>
  <si>
    <t xml:space="preserve">FR532 Charente-Maritime</t>
  </si>
  <si>
    <t xml:space="preserve">fr621</t>
  </si>
  <si>
    <t xml:space="preserve">FR533 Deux-Sevres</t>
  </si>
  <si>
    <t xml:space="preserve">fr622</t>
  </si>
  <si>
    <t xml:space="preserve">FR534 Vienne</t>
  </si>
  <si>
    <t xml:space="preserve">fr623</t>
  </si>
  <si>
    <t xml:space="preserve">FR611 Dordogne</t>
  </si>
  <si>
    <t xml:space="preserve">fr624</t>
  </si>
  <si>
    <t xml:space="preserve">FR612 Gironde</t>
  </si>
  <si>
    <t xml:space="preserve">fr625</t>
  </si>
  <si>
    <t xml:space="preserve">FR613 Landes</t>
  </si>
  <si>
    <t xml:space="preserve">fr626</t>
  </si>
  <si>
    <t xml:space="preserve">FR614 Lot-et-Garonne</t>
  </si>
  <si>
    <t xml:space="preserve">fr627</t>
  </si>
  <si>
    <t xml:space="preserve">FR615 Pyrenees-Atlantiques</t>
  </si>
  <si>
    <t xml:space="preserve">fr628</t>
  </si>
  <si>
    <t xml:space="preserve">FR621 Ariege</t>
  </si>
  <si>
    <t xml:space="preserve">fr631</t>
  </si>
  <si>
    <t xml:space="preserve">FR622 Aveyron</t>
  </si>
  <si>
    <t xml:space="preserve">fr632</t>
  </si>
  <si>
    <t xml:space="preserve">FR623 Haute-Garonne</t>
  </si>
  <si>
    <t xml:space="preserve">fr633</t>
  </si>
  <si>
    <t xml:space="preserve">FR624 Gers</t>
  </si>
  <si>
    <t xml:space="preserve">fr711</t>
  </si>
  <si>
    <t xml:space="preserve">FR625 Lot</t>
  </si>
  <si>
    <t xml:space="preserve">fr712</t>
  </si>
  <si>
    <t xml:space="preserve">FR626 Hautes-Pyrenees</t>
  </si>
  <si>
    <t xml:space="preserve">fr713</t>
  </si>
  <si>
    <t xml:space="preserve">FR627 Tarn</t>
  </si>
  <si>
    <t xml:space="preserve">fr714</t>
  </si>
  <si>
    <t xml:space="preserve">FR628 Tarn-et-Garonne</t>
  </si>
  <si>
    <t xml:space="preserve">fr715</t>
  </si>
  <si>
    <t xml:space="preserve">FR631 Correze</t>
  </si>
  <si>
    <t xml:space="preserve">fr716</t>
  </si>
  <si>
    <t xml:space="preserve">FR632 Creuse</t>
  </si>
  <si>
    <t xml:space="preserve">fr717</t>
  </si>
  <si>
    <t xml:space="preserve">FR633 Haute-Vienne</t>
  </si>
  <si>
    <t xml:space="preserve">fr718</t>
  </si>
  <si>
    <t xml:space="preserve">FR711 Ain</t>
  </si>
  <si>
    <t xml:space="preserve">fr721</t>
  </si>
  <si>
    <t xml:space="preserve">FR712 Ardeche</t>
  </si>
  <si>
    <t xml:space="preserve">fr722</t>
  </si>
  <si>
    <t xml:space="preserve">FR713 Drome</t>
  </si>
  <si>
    <t xml:space="preserve">fr723</t>
  </si>
  <si>
    <t xml:space="preserve">FR714 Isere</t>
  </si>
  <si>
    <t xml:space="preserve">fr724</t>
  </si>
  <si>
    <t xml:space="preserve">FR715 Loire</t>
  </si>
  <si>
    <t xml:space="preserve">fr811</t>
  </si>
  <si>
    <t xml:space="preserve">FR716 Rhone</t>
  </si>
  <si>
    <t xml:space="preserve">fr812</t>
  </si>
  <si>
    <t xml:space="preserve">FR717 Savoie</t>
  </si>
  <si>
    <t xml:space="preserve">fr813</t>
  </si>
  <si>
    <t xml:space="preserve">FR718 Haute-Savoie</t>
  </si>
  <si>
    <t xml:space="preserve">fr814</t>
  </si>
  <si>
    <t xml:space="preserve">FR721 Allier</t>
  </si>
  <si>
    <t xml:space="preserve">fr815</t>
  </si>
  <si>
    <t xml:space="preserve">FR722 Cantal</t>
  </si>
  <si>
    <t xml:space="preserve">fr821</t>
  </si>
  <si>
    <t xml:space="preserve">FR723 Haute-Loire</t>
  </si>
  <si>
    <t xml:space="preserve">fr822</t>
  </si>
  <si>
    <t xml:space="preserve">FR724 Puy-de-Dome</t>
  </si>
  <si>
    <t xml:space="preserve">fr823</t>
  </si>
  <si>
    <t xml:space="preserve">FR811 Aude</t>
  </si>
  <si>
    <t xml:space="preserve">fr824</t>
  </si>
  <si>
    <t xml:space="preserve">FR812 Gard</t>
  </si>
  <si>
    <t xml:space="preserve">fr825</t>
  </si>
  <si>
    <t xml:space="preserve">FR813 Herault</t>
  </si>
  <si>
    <t xml:space="preserve">fr826</t>
  </si>
  <si>
    <t xml:space="preserve">FR814 Lozere</t>
  </si>
  <si>
    <t xml:space="preserve">fr831</t>
  </si>
  <si>
    <t xml:space="preserve">FR815 Pyrenees-Orientales</t>
  </si>
  <si>
    <t xml:space="preserve">fr832</t>
  </si>
  <si>
    <t xml:space="preserve">FR821 Alpes-de-Haute-Provence</t>
  </si>
  <si>
    <t xml:space="preserve">fr910</t>
  </si>
  <si>
    <t xml:space="preserve">FR822 Hautes-Alpes</t>
  </si>
  <si>
    <t xml:space="preserve">fr920</t>
  </si>
  <si>
    <t xml:space="preserve">FR823 Alpes-Maritimes</t>
  </si>
  <si>
    <t xml:space="preserve">fr930</t>
  </si>
  <si>
    <t xml:space="preserve">FR824 Bouches-du-Rhone</t>
  </si>
  <si>
    <t xml:space="preserve">fr940</t>
  </si>
  <si>
    <t xml:space="preserve">FR825 Var</t>
  </si>
  <si>
    <t xml:space="preserve">gr111</t>
  </si>
  <si>
    <t xml:space="preserve">FR826 Vaucluse</t>
  </si>
  <si>
    <t xml:space="preserve">gr112</t>
  </si>
  <si>
    <t xml:space="preserve">FR831 Corse-du-Sud</t>
  </si>
  <si>
    <t xml:space="preserve">gr113</t>
  </si>
  <si>
    <t xml:space="preserve">FR832 Haute-Corse</t>
  </si>
  <si>
    <t xml:space="preserve">gr114</t>
  </si>
  <si>
    <t xml:space="preserve">gr115</t>
  </si>
  <si>
    <t xml:space="preserve">gr121</t>
  </si>
  <si>
    <t xml:space="preserve">gr122</t>
  </si>
  <si>
    <t xml:space="preserve">gr123</t>
  </si>
  <si>
    <t xml:space="preserve">gr124</t>
  </si>
  <si>
    <t xml:space="preserve">gr125</t>
  </si>
  <si>
    <t xml:space="preserve">gr126</t>
  </si>
  <si>
    <t xml:space="preserve">gr127</t>
  </si>
  <si>
    <t xml:space="preserve">gr131</t>
  </si>
  <si>
    <t xml:space="preserve">gr132</t>
  </si>
  <si>
    <t xml:space="preserve">gr133</t>
  </si>
  <si>
    <t xml:space="preserve">gr134</t>
  </si>
  <si>
    <t xml:space="preserve">gr141</t>
  </si>
  <si>
    <t xml:space="preserve">gr142</t>
  </si>
  <si>
    <t xml:space="preserve">gr143</t>
  </si>
  <si>
    <t xml:space="preserve">gr144</t>
  </si>
  <si>
    <t xml:space="preserve">gr211</t>
  </si>
  <si>
    <t xml:space="preserve">gr212</t>
  </si>
  <si>
    <t xml:space="preserve">gr213</t>
  </si>
  <si>
    <t xml:space="preserve">gr214</t>
  </si>
  <si>
    <t xml:space="preserve">gr221</t>
  </si>
  <si>
    <t xml:space="preserve">gr222</t>
  </si>
  <si>
    <t xml:space="preserve">gr223</t>
  </si>
  <si>
    <t xml:space="preserve">gr224</t>
  </si>
  <si>
    <t xml:space="preserve">gr231</t>
  </si>
  <si>
    <t xml:space="preserve">gr232</t>
  </si>
  <si>
    <t xml:space="preserve">gr233</t>
  </si>
  <si>
    <t xml:space="preserve">gr241</t>
  </si>
  <si>
    <t xml:space="preserve">gr242</t>
  </si>
  <si>
    <t xml:space="preserve">gr243</t>
  </si>
  <si>
    <t xml:space="preserve">gr244</t>
  </si>
  <si>
    <t xml:space="preserve">gr245</t>
  </si>
  <si>
    <t xml:space="preserve">gr251</t>
  </si>
  <si>
    <t xml:space="preserve">gr252</t>
  </si>
  <si>
    <t xml:space="preserve">gr253</t>
  </si>
  <si>
    <t xml:space="preserve">gr254</t>
  </si>
  <si>
    <t xml:space="preserve">gr255</t>
  </si>
  <si>
    <t xml:space="preserve">gr300</t>
  </si>
  <si>
    <t xml:space="preserve">gr411</t>
  </si>
  <si>
    <t xml:space="preserve">gr412</t>
  </si>
  <si>
    <t xml:space="preserve">gr413</t>
  </si>
  <si>
    <t xml:space="preserve">gr421</t>
  </si>
  <si>
    <t xml:space="preserve">gr422</t>
  </si>
  <si>
    <t xml:space="preserve">gr431</t>
  </si>
  <si>
    <t xml:space="preserve">gr432</t>
  </si>
  <si>
    <t xml:space="preserve">gr433</t>
  </si>
  <si>
    <t xml:space="preserve">gr434</t>
  </si>
  <si>
    <t xml:space="preserve">hu101</t>
  </si>
  <si>
    <t xml:space="preserve">hu102</t>
  </si>
  <si>
    <t xml:space="preserve">hu211</t>
  </si>
  <si>
    <t xml:space="preserve">hu212</t>
  </si>
  <si>
    <t xml:space="preserve">hu213</t>
  </si>
  <si>
    <t xml:space="preserve">hu221</t>
  </si>
  <si>
    <t xml:space="preserve">hu222</t>
  </si>
  <si>
    <t xml:space="preserve">hu223</t>
  </si>
  <si>
    <t xml:space="preserve">HU101 Budapest</t>
  </si>
  <si>
    <t xml:space="preserve">hu231</t>
  </si>
  <si>
    <t xml:space="preserve">HU102 Pest</t>
  </si>
  <si>
    <t xml:space="preserve">hu232</t>
  </si>
  <si>
    <t xml:space="preserve">HU211 Fejer</t>
  </si>
  <si>
    <t xml:space="preserve">hu233</t>
  </si>
  <si>
    <t xml:space="preserve">HU212 Komarom-Esztergom</t>
  </si>
  <si>
    <t xml:space="preserve">hu311</t>
  </si>
  <si>
    <t xml:space="preserve">HU213 Veszprem</t>
  </si>
  <si>
    <t xml:space="preserve">hu312</t>
  </si>
  <si>
    <t xml:space="preserve">HU221 Gyor-Moson-Sopron</t>
  </si>
  <si>
    <t xml:space="preserve">hu313</t>
  </si>
  <si>
    <t xml:space="preserve">HU222 Vas</t>
  </si>
  <si>
    <t xml:space="preserve">hu321</t>
  </si>
  <si>
    <t xml:space="preserve">HU223 Zala</t>
  </si>
  <si>
    <t xml:space="preserve">hu322</t>
  </si>
  <si>
    <t xml:space="preserve">HU231 Baranya</t>
  </si>
  <si>
    <t xml:space="preserve">hu323</t>
  </si>
  <si>
    <t xml:space="preserve">HU232 Somogy</t>
  </si>
  <si>
    <t xml:space="preserve">hu331</t>
  </si>
  <si>
    <t xml:space="preserve">HU233 Tolna</t>
  </si>
  <si>
    <t xml:space="preserve">hu332</t>
  </si>
  <si>
    <t xml:space="preserve">HU311 Borsod-Abauj-Zemplen</t>
  </si>
  <si>
    <t xml:space="preserve">hu333</t>
  </si>
  <si>
    <t xml:space="preserve">HU312 Heves</t>
  </si>
  <si>
    <t xml:space="preserve">ie011</t>
  </si>
  <si>
    <t xml:space="preserve">HU313 Nograd</t>
  </si>
  <si>
    <t xml:space="preserve">ie012</t>
  </si>
  <si>
    <t xml:space="preserve">HU321 Hajdu-Bihar</t>
  </si>
  <si>
    <t xml:space="preserve">ie013</t>
  </si>
  <si>
    <t xml:space="preserve">HU322 Jasz-Nagykun-Szolnok</t>
  </si>
  <si>
    <t xml:space="preserve">ie021</t>
  </si>
  <si>
    <t xml:space="preserve">HU323 Szabolcs-Szatmar-Bereg</t>
  </si>
  <si>
    <t xml:space="preserve">ie022</t>
  </si>
  <si>
    <t xml:space="preserve">HU331 Bacs-Kiskun</t>
  </si>
  <si>
    <t xml:space="preserve">ie023</t>
  </si>
  <si>
    <t xml:space="preserve">HU332 Bekes</t>
  </si>
  <si>
    <t xml:space="preserve">ie024</t>
  </si>
  <si>
    <t xml:space="preserve">HU333  Csongrad</t>
  </si>
  <si>
    <t xml:space="preserve">ie025</t>
  </si>
  <si>
    <t xml:space="preserve">IE011 Border</t>
  </si>
  <si>
    <t xml:space="preserve">IE012 Midland</t>
  </si>
  <si>
    <t xml:space="preserve">itc11</t>
  </si>
  <si>
    <t xml:space="preserve">IE013 West</t>
  </si>
  <si>
    <t xml:space="preserve">itc12</t>
  </si>
  <si>
    <t xml:space="preserve">IE021 Dublin</t>
  </si>
  <si>
    <t xml:space="preserve">itc13</t>
  </si>
  <si>
    <t xml:space="preserve">IE022 Mid-East</t>
  </si>
  <si>
    <t xml:space="preserve">itc14</t>
  </si>
  <si>
    <t xml:space="preserve">IE023 Mid-West</t>
  </si>
  <si>
    <t xml:space="preserve">itc15</t>
  </si>
  <si>
    <t xml:space="preserve">IE024 South-East (IRL)</t>
  </si>
  <si>
    <t xml:space="preserve">itc16</t>
  </si>
  <si>
    <t xml:space="preserve">IE025 South-West (IRL)</t>
  </si>
  <si>
    <t xml:space="preserve">itc17</t>
  </si>
  <si>
    <t xml:space="preserve">itc18</t>
  </si>
  <si>
    <t xml:space="preserve">IS001 Hofudborgarsvaedi</t>
  </si>
  <si>
    <t xml:space="preserve">itc20</t>
  </si>
  <si>
    <t xml:space="preserve">IS002 Landsbyggd</t>
  </si>
  <si>
    <t xml:space="preserve">itc31</t>
  </si>
  <si>
    <t xml:space="preserve">ITC11 Torino</t>
  </si>
  <si>
    <t xml:space="preserve">itc32</t>
  </si>
  <si>
    <t xml:space="preserve">ITC12 Vercelli</t>
  </si>
  <si>
    <t xml:space="preserve">itc33</t>
  </si>
  <si>
    <t xml:space="preserve">ITC13 Biella</t>
  </si>
  <si>
    <t xml:space="preserve">itc34</t>
  </si>
  <si>
    <t xml:space="preserve">ITC14 Verbano-Cusio-Ossola</t>
  </si>
  <si>
    <t xml:space="preserve">itc41</t>
  </si>
  <si>
    <t xml:space="preserve">ITC15 Novara</t>
  </si>
  <si>
    <t xml:space="preserve">itc42</t>
  </si>
  <si>
    <t xml:space="preserve">ITC16 Cuneo</t>
  </si>
  <si>
    <t xml:space="preserve">itc43</t>
  </si>
  <si>
    <t xml:space="preserve">ITC17 Asti</t>
  </si>
  <si>
    <t xml:space="preserve">itc44</t>
  </si>
  <si>
    <t xml:space="preserve">ITC18 Alessandria</t>
  </si>
  <si>
    <t xml:space="preserve">itc45</t>
  </si>
  <si>
    <t xml:space="preserve">ITC20 Valle d'Aosta/Vallee d'Aoste</t>
  </si>
  <si>
    <t xml:space="preserve">itc46</t>
  </si>
  <si>
    <t xml:space="preserve">ITC31 Imperia</t>
  </si>
  <si>
    <t xml:space="preserve">itc47</t>
  </si>
  <si>
    <t xml:space="preserve">ITC32 Savona</t>
  </si>
  <si>
    <t xml:space="preserve">itc48</t>
  </si>
  <si>
    <t xml:space="preserve">ITC33 Genova</t>
  </si>
  <si>
    <t xml:space="preserve">itc49</t>
  </si>
  <si>
    <t xml:space="preserve">ITC34 La Spezia</t>
  </si>
  <si>
    <t xml:space="preserve">itc4a</t>
  </si>
  <si>
    <t xml:space="preserve">ITC41 Varese</t>
  </si>
  <si>
    <t xml:space="preserve">itc4b</t>
  </si>
  <si>
    <t xml:space="preserve">ITC42 Como</t>
  </si>
  <si>
    <t xml:space="preserve">itd10</t>
  </si>
  <si>
    <t xml:space="preserve">ITC43 Lecco</t>
  </si>
  <si>
    <t xml:space="preserve">itd20</t>
  </si>
  <si>
    <t xml:space="preserve">ITC44 Sondrio</t>
  </si>
  <si>
    <t xml:space="preserve">itd31</t>
  </si>
  <si>
    <t xml:space="preserve">ITC45 Milano</t>
  </si>
  <si>
    <t xml:space="preserve">itd32</t>
  </si>
  <si>
    <t xml:space="preserve">ITC46 Bergamo</t>
  </si>
  <si>
    <t xml:space="preserve">itd33</t>
  </si>
  <si>
    <t xml:space="preserve">ITC47 Brescia</t>
  </si>
  <si>
    <t xml:space="preserve">itd34</t>
  </si>
  <si>
    <t xml:space="preserve">ITC48 Pavia</t>
  </si>
  <si>
    <t xml:space="preserve">itd35</t>
  </si>
  <si>
    <t xml:space="preserve">ITC49 Lodi</t>
  </si>
  <si>
    <t xml:space="preserve">itd36</t>
  </si>
  <si>
    <t xml:space="preserve">ITC4A Cremona</t>
  </si>
  <si>
    <t xml:space="preserve">itd37</t>
  </si>
  <si>
    <t xml:space="preserve">ITC4B Mantova</t>
  </si>
  <si>
    <t xml:space="preserve">itd41</t>
  </si>
  <si>
    <t xml:space="preserve">ITD10 Bolzano-Bozen</t>
  </si>
  <si>
    <t xml:space="preserve">itd42</t>
  </si>
  <si>
    <t xml:space="preserve">ITD20 Trento</t>
  </si>
  <si>
    <t xml:space="preserve">itd43</t>
  </si>
  <si>
    <t xml:space="preserve">ITD31 Verona</t>
  </si>
  <si>
    <t xml:space="preserve">itd44</t>
  </si>
  <si>
    <t xml:space="preserve">ITD32 Vicenza</t>
  </si>
  <si>
    <t xml:space="preserve">itd51</t>
  </si>
  <si>
    <t xml:space="preserve">ITD33 Belluno</t>
  </si>
  <si>
    <t xml:space="preserve">itd52</t>
  </si>
  <si>
    <t xml:space="preserve">ITD34 Treviso</t>
  </si>
  <si>
    <t xml:space="preserve">itd53</t>
  </si>
  <si>
    <t xml:space="preserve">ITD35 Venezia</t>
  </si>
  <si>
    <t xml:space="preserve">itd54</t>
  </si>
  <si>
    <t xml:space="preserve">ITD36 Padova</t>
  </si>
  <si>
    <t xml:space="preserve">itd55</t>
  </si>
  <si>
    <t xml:space="preserve">ITD37 Rovigo</t>
  </si>
  <si>
    <t xml:space="preserve">itd56</t>
  </si>
  <si>
    <t xml:space="preserve">ITD41 Pordenone</t>
  </si>
  <si>
    <t xml:space="preserve">itd57</t>
  </si>
  <si>
    <t xml:space="preserve">ITD42 Udine</t>
  </si>
  <si>
    <t xml:space="preserve">itd58</t>
  </si>
  <si>
    <t xml:space="preserve">ITD43 Gorizia</t>
  </si>
  <si>
    <t xml:space="preserve">itd59</t>
  </si>
  <si>
    <t xml:space="preserve">ITD44 Trieste</t>
  </si>
  <si>
    <t xml:space="preserve">ite11</t>
  </si>
  <si>
    <t xml:space="preserve">ITD51 Piacenza</t>
  </si>
  <si>
    <t xml:space="preserve">ite12</t>
  </si>
  <si>
    <t xml:space="preserve">ITD52 Parma</t>
  </si>
  <si>
    <t xml:space="preserve">ite13</t>
  </si>
  <si>
    <t xml:space="preserve">ITD53 Reggio nell'Emilia</t>
  </si>
  <si>
    <t xml:space="preserve">ite14</t>
  </si>
  <si>
    <t xml:space="preserve">ITD54 Modena</t>
  </si>
  <si>
    <t xml:space="preserve">ite15</t>
  </si>
  <si>
    <t xml:space="preserve">ITD55 Bologna</t>
  </si>
  <si>
    <t xml:space="preserve">ite16</t>
  </si>
  <si>
    <t xml:space="preserve">ITD56 Ferrara</t>
  </si>
  <si>
    <t xml:space="preserve">ite17</t>
  </si>
  <si>
    <t xml:space="preserve">ITD57 Ravenna</t>
  </si>
  <si>
    <t xml:space="preserve">ite18</t>
  </si>
  <si>
    <t xml:space="preserve">ITD58 Forli-Cesena</t>
  </si>
  <si>
    <t xml:space="preserve">ite19</t>
  </si>
  <si>
    <t xml:space="preserve">ITD59 Rimini</t>
  </si>
  <si>
    <t xml:space="preserve">ite1a</t>
  </si>
  <si>
    <t xml:space="preserve">ITE11 Massa-Carrara</t>
  </si>
  <si>
    <t xml:space="preserve">ite21</t>
  </si>
  <si>
    <t xml:space="preserve">ITE12 Lucca</t>
  </si>
  <si>
    <t xml:space="preserve">ite22</t>
  </si>
  <si>
    <t xml:space="preserve">ITE13 Pistoia</t>
  </si>
  <si>
    <t xml:space="preserve">ite31</t>
  </si>
  <si>
    <t xml:space="preserve">ITE14 Firenze</t>
  </si>
  <si>
    <t xml:space="preserve">ite32</t>
  </si>
  <si>
    <t xml:space="preserve">ITE15 Prato</t>
  </si>
  <si>
    <t xml:space="preserve">ite33</t>
  </si>
  <si>
    <t xml:space="preserve">ITE16 Livorno</t>
  </si>
  <si>
    <t xml:space="preserve">ite34</t>
  </si>
  <si>
    <t xml:space="preserve">ITE17 Pisa</t>
  </si>
  <si>
    <t xml:space="preserve">ite41</t>
  </si>
  <si>
    <t xml:space="preserve">ITE18 Arezzo</t>
  </si>
  <si>
    <t xml:space="preserve">ite42</t>
  </si>
  <si>
    <t xml:space="preserve">ITE19 Siena</t>
  </si>
  <si>
    <t xml:space="preserve">ite43</t>
  </si>
  <si>
    <t xml:space="preserve">ITE1A Grosseto</t>
  </si>
  <si>
    <t xml:space="preserve">ite44</t>
  </si>
  <si>
    <t xml:space="preserve">ITE21 Perugia</t>
  </si>
  <si>
    <t xml:space="preserve">ite45</t>
  </si>
  <si>
    <t xml:space="preserve">ITE22 Terni</t>
  </si>
  <si>
    <t xml:space="preserve">itf11</t>
  </si>
  <si>
    <t xml:space="preserve">ITE31 Pesaro e Urbino</t>
  </si>
  <si>
    <t xml:space="preserve">itf12</t>
  </si>
  <si>
    <t xml:space="preserve">ITE32 Ancona</t>
  </si>
  <si>
    <t xml:space="preserve">itf13</t>
  </si>
  <si>
    <t xml:space="preserve">ITE33 Macerata</t>
  </si>
  <si>
    <t xml:space="preserve">itf14</t>
  </si>
  <si>
    <t xml:space="preserve">ITE34 Ascoli Piceno</t>
  </si>
  <si>
    <t xml:space="preserve">itf21</t>
  </si>
  <si>
    <t xml:space="preserve">ITE41 Viterbo</t>
  </si>
  <si>
    <t xml:space="preserve">itf22</t>
  </si>
  <si>
    <t xml:space="preserve">ITE42 Rieti</t>
  </si>
  <si>
    <t xml:space="preserve">itf31</t>
  </si>
  <si>
    <t xml:space="preserve">ITE43 Roma</t>
  </si>
  <si>
    <t xml:space="preserve">itf32</t>
  </si>
  <si>
    <t xml:space="preserve">ITE44 Latina</t>
  </si>
  <si>
    <t xml:space="preserve">itf33</t>
  </si>
  <si>
    <t xml:space="preserve">ITE45 Frosinone</t>
  </si>
  <si>
    <t xml:space="preserve">itf34</t>
  </si>
  <si>
    <t xml:space="preserve">ITF11 L'Aquila</t>
  </si>
  <si>
    <t xml:space="preserve">itf35</t>
  </si>
  <si>
    <t xml:space="preserve">ITF12 Teramo</t>
  </si>
  <si>
    <t xml:space="preserve">itf41</t>
  </si>
  <si>
    <t xml:space="preserve">ITF13 Pescara</t>
  </si>
  <si>
    <t xml:space="preserve">itf42</t>
  </si>
  <si>
    <t xml:space="preserve">ITF14 Chieti</t>
  </si>
  <si>
    <t xml:space="preserve">itf43</t>
  </si>
  <si>
    <t xml:space="preserve">ITF21 Isernia</t>
  </si>
  <si>
    <t xml:space="preserve">itf44</t>
  </si>
  <si>
    <t xml:space="preserve">ITF22 Campobasso</t>
  </si>
  <si>
    <t xml:space="preserve">itf45</t>
  </si>
  <si>
    <t xml:space="preserve">ITF31 Caserta</t>
  </si>
  <si>
    <t xml:space="preserve">itf51</t>
  </si>
  <si>
    <t xml:space="preserve">ITF32 Benevento</t>
  </si>
  <si>
    <t xml:space="preserve">itf52</t>
  </si>
  <si>
    <t xml:space="preserve">ITF33 Napoli</t>
  </si>
  <si>
    <t xml:space="preserve">itf61</t>
  </si>
  <si>
    <t xml:space="preserve">ITF34 Avellino</t>
  </si>
  <si>
    <t xml:space="preserve">itf62</t>
  </si>
  <si>
    <t xml:space="preserve">ITF35 Salerno</t>
  </si>
  <si>
    <t xml:space="preserve">itf63</t>
  </si>
  <si>
    <t xml:space="preserve">ITF41 Foggia</t>
  </si>
  <si>
    <t xml:space="preserve">itf64</t>
  </si>
  <si>
    <t xml:space="preserve">ITF42 Bari</t>
  </si>
  <si>
    <t xml:space="preserve">itf65</t>
  </si>
  <si>
    <t xml:space="preserve">ITF43 Taranto</t>
  </si>
  <si>
    <t xml:space="preserve">itg11</t>
  </si>
  <si>
    <t xml:space="preserve">ITF44 Brindisi</t>
  </si>
  <si>
    <t xml:space="preserve">itg12</t>
  </si>
  <si>
    <t xml:space="preserve">ITF45 Lecce</t>
  </si>
  <si>
    <t xml:space="preserve">itg13</t>
  </si>
  <si>
    <t xml:space="preserve">ITF51 Potenza</t>
  </si>
  <si>
    <t xml:space="preserve">itg14</t>
  </si>
  <si>
    <t xml:space="preserve">ITF52 Matera</t>
  </si>
  <si>
    <t xml:space="preserve">itg15</t>
  </si>
  <si>
    <t xml:space="preserve">ITF61 Cosenza</t>
  </si>
  <si>
    <t xml:space="preserve">itg16</t>
  </si>
  <si>
    <t xml:space="preserve">ITF62 Crotone</t>
  </si>
  <si>
    <t xml:space="preserve">itg17</t>
  </si>
  <si>
    <t xml:space="preserve">ITF63 Catanzaro</t>
  </si>
  <si>
    <t xml:space="preserve">itg18</t>
  </si>
  <si>
    <t xml:space="preserve">ITF64 Vibo Valentia</t>
  </si>
  <si>
    <t xml:space="preserve">itg19</t>
  </si>
  <si>
    <t xml:space="preserve">ITF65 Reggio di Calabria</t>
  </si>
  <si>
    <t xml:space="preserve">itg25</t>
  </si>
  <si>
    <t xml:space="preserve">ITG11 Trapani</t>
  </si>
  <si>
    <t xml:space="preserve">itg26</t>
  </si>
  <si>
    <t xml:space="preserve">ITG12 Palermo</t>
  </si>
  <si>
    <t xml:space="preserve">itg27</t>
  </si>
  <si>
    <t xml:space="preserve">ITG13 Messina</t>
  </si>
  <si>
    <t xml:space="preserve">itg28</t>
  </si>
  <si>
    <t xml:space="preserve">ITG14 Agrigento</t>
  </si>
  <si>
    <t xml:space="preserve">itg29</t>
  </si>
  <si>
    <t xml:space="preserve">ITG15 Caltanissetta</t>
  </si>
  <si>
    <t xml:space="preserve">itg2a</t>
  </si>
  <si>
    <t xml:space="preserve">ITG16 Enna</t>
  </si>
  <si>
    <t xml:space="preserve">itg2b</t>
  </si>
  <si>
    <t xml:space="preserve">ITG17 Catania</t>
  </si>
  <si>
    <t xml:space="preserve">itg2c</t>
  </si>
  <si>
    <t xml:space="preserve">ITG18 Ragusa</t>
  </si>
  <si>
    <t xml:space="preserve">li000</t>
  </si>
  <si>
    <t xml:space="preserve">ITG19 Siracusa</t>
  </si>
  <si>
    <t xml:space="preserve">lt001</t>
  </si>
  <si>
    <t xml:space="preserve">ITG25 Sassari</t>
  </si>
  <si>
    <t xml:space="preserve">lt002</t>
  </si>
  <si>
    <t xml:space="preserve">ITG26 Nuoro</t>
  </si>
  <si>
    <t xml:space="preserve">lt003</t>
  </si>
  <si>
    <t xml:space="preserve">ITG27 Cagliari</t>
  </si>
  <si>
    <t xml:space="preserve">lt004</t>
  </si>
  <si>
    <t xml:space="preserve">ITG28 Oristano</t>
  </si>
  <si>
    <t xml:space="preserve">lt005</t>
  </si>
  <si>
    <t xml:space="preserve">ITG29 Olbia-Tempio</t>
  </si>
  <si>
    <t xml:space="preserve">lt006</t>
  </si>
  <si>
    <t xml:space="preserve">ITG2A Ogliastra</t>
  </si>
  <si>
    <t xml:space="preserve">lt007</t>
  </si>
  <si>
    <t xml:space="preserve">ITG2B Medio Campidano</t>
  </si>
  <si>
    <t xml:space="preserve">lt008</t>
  </si>
  <si>
    <t xml:space="preserve">ITG2C Carbonia-Iglesias</t>
  </si>
  <si>
    <t xml:space="preserve">lt009</t>
  </si>
  <si>
    <t xml:space="preserve">lt00a</t>
  </si>
  <si>
    <t xml:space="preserve">LI000 Liechtenstein</t>
  </si>
  <si>
    <t xml:space="preserve">lu000</t>
  </si>
  <si>
    <t xml:space="preserve">lv003</t>
  </si>
  <si>
    <t xml:space="preserve">LT001 Alytaus apskritis</t>
  </si>
  <si>
    <t xml:space="preserve">lv005</t>
  </si>
  <si>
    <t xml:space="preserve">LT002 Kauno apskritis</t>
  </si>
  <si>
    <t xml:space="preserve">lv006</t>
  </si>
  <si>
    <t xml:space="preserve">LT003 Klaipedos apskritis</t>
  </si>
  <si>
    <t xml:space="preserve">lv007</t>
  </si>
  <si>
    <t xml:space="preserve">LT004 Marijampoles apskritis</t>
  </si>
  <si>
    <t xml:space="preserve">lv008</t>
  </si>
  <si>
    <t xml:space="preserve">LT005 Panevezio apskritis</t>
  </si>
  <si>
    <t xml:space="preserve">lv009</t>
  </si>
  <si>
    <t xml:space="preserve">LT006 Siauliu apskritis</t>
  </si>
  <si>
    <t xml:space="preserve">mt001</t>
  </si>
  <si>
    <t xml:space="preserve">LT007 Taurages apskritis</t>
  </si>
  <si>
    <t xml:space="preserve">mt002</t>
  </si>
  <si>
    <t xml:space="preserve">LT008 Telsiu apskritis</t>
  </si>
  <si>
    <t xml:space="preserve">LT009 Utenos apskritis</t>
  </si>
  <si>
    <t xml:space="preserve">LT00A Vilniaus apskritis</t>
  </si>
  <si>
    <t xml:space="preserve">LU000 Luxembourg (Grand-Duche)</t>
  </si>
  <si>
    <t xml:space="preserve">LV003 Kurzeme</t>
  </si>
  <si>
    <t xml:space="preserve">LV005 Latgale</t>
  </si>
  <si>
    <t xml:space="preserve">LV006 Riga</t>
  </si>
  <si>
    <t xml:space="preserve">LV007 Pieriga</t>
  </si>
  <si>
    <t xml:space="preserve">LV008 Vidzeme</t>
  </si>
  <si>
    <t xml:space="preserve">LV009 Zemgale</t>
  </si>
  <si>
    <t xml:space="preserve">MK001 Vardarski</t>
  </si>
  <si>
    <t xml:space="preserve">MK002 Istocen</t>
  </si>
  <si>
    <t xml:space="preserve">no011</t>
  </si>
  <si>
    <t xml:space="preserve">MK003 Jugozapaden</t>
  </si>
  <si>
    <t xml:space="preserve">no012</t>
  </si>
  <si>
    <t xml:space="preserve">MK004 Jugoistocen</t>
  </si>
  <si>
    <t xml:space="preserve">no021</t>
  </si>
  <si>
    <t xml:space="preserve">MK005 Pelagoniski</t>
  </si>
  <si>
    <t xml:space="preserve">no022</t>
  </si>
  <si>
    <t xml:space="preserve">MK006 Poloski</t>
  </si>
  <si>
    <t xml:space="preserve">no031</t>
  </si>
  <si>
    <t xml:space="preserve">MK007 Severoistocen</t>
  </si>
  <si>
    <t xml:space="preserve">no032</t>
  </si>
  <si>
    <t xml:space="preserve">MK008 Skopski</t>
  </si>
  <si>
    <t xml:space="preserve">no033</t>
  </si>
  <si>
    <t xml:space="preserve">MT001</t>
  </si>
  <si>
    <t xml:space="preserve">no034</t>
  </si>
  <si>
    <t xml:space="preserve">MT002 Malta</t>
  </si>
  <si>
    <t xml:space="preserve">no041</t>
  </si>
  <si>
    <t xml:space="preserve">no042</t>
  </si>
  <si>
    <t xml:space="preserve">no043</t>
  </si>
  <si>
    <t xml:space="preserve">no051</t>
  </si>
  <si>
    <t xml:space="preserve">no052</t>
  </si>
  <si>
    <t xml:space="preserve">no053</t>
  </si>
  <si>
    <t xml:space="preserve">no061</t>
  </si>
  <si>
    <t xml:space="preserve">no062</t>
  </si>
  <si>
    <t xml:space="preserve">no071</t>
  </si>
  <si>
    <t xml:space="preserve">no072</t>
  </si>
  <si>
    <t xml:space="preserve">no073</t>
  </si>
  <si>
    <t xml:space="preserve">NO011 Oslo</t>
  </si>
  <si>
    <t xml:space="preserve">NO012 Akershus</t>
  </si>
  <si>
    <t xml:space="preserve">NO021 Hedmark</t>
  </si>
  <si>
    <t xml:space="preserve">NO022 Oppland</t>
  </si>
  <si>
    <t xml:space="preserve">NO031 Ostfold</t>
  </si>
  <si>
    <t xml:space="preserve">NO032 Buskerud</t>
  </si>
  <si>
    <t xml:space="preserve">NO033 Vestfold</t>
  </si>
  <si>
    <t xml:space="preserve">NO034 Telemark</t>
  </si>
  <si>
    <t xml:space="preserve">NO041 Aust-Agder</t>
  </si>
  <si>
    <t xml:space="preserve">NO042 Vest-Agder</t>
  </si>
  <si>
    <t xml:space="preserve">NO043 Rogaland</t>
  </si>
  <si>
    <t xml:space="preserve">NO051 Hordaland</t>
  </si>
  <si>
    <t xml:space="preserve">NO052 Sogn og Fjordane</t>
  </si>
  <si>
    <t xml:space="preserve">NO053 More og Romsdal</t>
  </si>
  <si>
    <t xml:space="preserve">NO061 Sor-Trondelag</t>
  </si>
  <si>
    <t xml:space="preserve">pt111</t>
  </si>
  <si>
    <t xml:space="preserve">NO062 Nord-Trondelag</t>
  </si>
  <si>
    <t xml:space="preserve">pt112</t>
  </si>
  <si>
    <t xml:space="preserve">NO071 Nordland</t>
  </si>
  <si>
    <t xml:space="preserve">pt113</t>
  </si>
  <si>
    <t xml:space="preserve">NO072 Troms</t>
  </si>
  <si>
    <t xml:space="preserve">pt114</t>
  </si>
  <si>
    <t xml:space="preserve">NO073 Finnmark</t>
  </si>
  <si>
    <t xml:space="preserve">pt115</t>
  </si>
  <si>
    <t xml:space="preserve">pt116</t>
  </si>
  <si>
    <t xml:space="preserve">pt117</t>
  </si>
  <si>
    <t xml:space="preserve">pt118</t>
  </si>
  <si>
    <t xml:space="preserve">pt150</t>
  </si>
  <si>
    <t xml:space="preserve">pt161</t>
  </si>
  <si>
    <t xml:space="preserve">pt162</t>
  </si>
  <si>
    <t xml:space="preserve">pt163</t>
  </si>
  <si>
    <t xml:space="preserve">pt164</t>
  </si>
  <si>
    <t xml:space="preserve">pt165</t>
  </si>
  <si>
    <t xml:space="preserve">pt166</t>
  </si>
  <si>
    <t xml:space="preserve">pt167</t>
  </si>
  <si>
    <t xml:space="preserve">pt168</t>
  </si>
  <si>
    <t xml:space="preserve">pt169</t>
  </si>
  <si>
    <t xml:space="preserve">pt16a</t>
  </si>
  <si>
    <t xml:space="preserve">pt16b</t>
  </si>
  <si>
    <t xml:space="preserve">pt16c</t>
  </si>
  <si>
    <t xml:space="preserve">PT111 Minho-Lima</t>
  </si>
  <si>
    <t xml:space="preserve">pt171</t>
  </si>
  <si>
    <t xml:space="preserve">PT112 Cavado</t>
  </si>
  <si>
    <t xml:space="preserve">pt172</t>
  </si>
  <si>
    <t xml:space="preserve">PT113 Ave</t>
  </si>
  <si>
    <t xml:space="preserve">pt181</t>
  </si>
  <si>
    <t xml:space="preserve">PT114 Grande Porto</t>
  </si>
  <si>
    <t xml:space="preserve">pt182</t>
  </si>
  <si>
    <t xml:space="preserve">PT115 Tamega</t>
  </si>
  <si>
    <t xml:space="preserve">pt183</t>
  </si>
  <si>
    <t xml:space="preserve">PT116 Entre Douro e Vouga</t>
  </si>
  <si>
    <t xml:space="preserve">pt184</t>
  </si>
  <si>
    <t xml:space="preserve">PT117 Douro</t>
  </si>
  <si>
    <t xml:space="preserve">pt185</t>
  </si>
  <si>
    <t xml:space="preserve">PT118 Alto Tras-os-Montes</t>
  </si>
  <si>
    <t xml:space="preserve">pt200</t>
  </si>
  <si>
    <t xml:space="preserve">PT150 Algarve</t>
  </si>
  <si>
    <t xml:space="preserve">pt300</t>
  </si>
  <si>
    <t xml:space="preserve">PT161 Baixo Vouga</t>
  </si>
  <si>
    <t xml:space="preserve">ro111</t>
  </si>
  <si>
    <t xml:space="preserve">PT162 Baixo Mondego</t>
  </si>
  <si>
    <t xml:space="preserve">ro112</t>
  </si>
  <si>
    <t xml:space="preserve">PT163 Pinhal Litoral</t>
  </si>
  <si>
    <t xml:space="preserve">ro113</t>
  </si>
  <si>
    <t xml:space="preserve">PT164 Pinhal Interior Norte</t>
  </si>
  <si>
    <t xml:space="preserve">ro114</t>
  </si>
  <si>
    <t xml:space="preserve">PT165 Dao-Lafoes</t>
  </si>
  <si>
    <t xml:space="preserve">ro115</t>
  </si>
  <si>
    <t xml:space="preserve">PT166 Pinhal Interior Sul</t>
  </si>
  <si>
    <t xml:space="preserve">ro116</t>
  </si>
  <si>
    <t xml:space="preserve">PT167 Serra da Estrela</t>
  </si>
  <si>
    <t xml:space="preserve">ro121</t>
  </si>
  <si>
    <t xml:space="preserve">PT168 Beira Interior Norte</t>
  </si>
  <si>
    <t xml:space="preserve">ro122</t>
  </si>
  <si>
    <t xml:space="preserve">PT169 Beira Interior Sul</t>
  </si>
  <si>
    <t xml:space="preserve">ro123</t>
  </si>
  <si>
    <t xml:space="preserve">PT16A Cova da Beira</t>
  </si>
  <si>
    <t xml:space="preserve">ro124</t>
  </si>
  <si>
    <t xml:space="preserve">PT16B Oeste</t>
  </si>
  <si>
    <t xml:space="preserve">ro125</t>
  </si>
  <si>
    <t xml:space="preserve">PT16C Medio Tejo</t>
  </si>
  <si>
    <t xml:space="preserve">ro126</t>
  </si>
  <si>
    <t xml:space="preserve">PT171 Grande Lisboa</t>
  </si>
  <si>
    <t xml:space="preserve">ro211</t>
  </si>
  <si>
    <t xml:space="preserve">PT172 Peninsula de Setubal</t>
  </si>
  <si>
    <t xml:space="preserve">ro212</t>
  </si>
  <si>
    <t xml:space="preserve">PT181 Alentejo Litoral</t>
  </si>
  <si>
    <t xml:space="preserve">ro213</t>
  </si>
  <si>
    <t xml:space="preserve">PT182 Alto Alentejo</t>
  </si>
  <si>
    <t xml:space="preserve">ro214</t>
  </si>
  <si>
    <t xml:space="preserve">PT183 Alentejo Central</t>
  </si>
  <si>
    <t xml:space="preserve">ro215</t>
  </si>
  <si>
    <t xml:space="preserve">PT184 Baixo Alentejo</t>
  </si>
  <si>
    <t xml:space="preserve">ro216</t>
  </si>
  <si>
    <t xml:space="preserve">PT185 Leziria do Tejo</t>
  </si>
  <si>
    <t xml:space="preserve">ro221</t>
  </si>
  <si>
    <t xml:space="preserve">RO111 Bihor</t>
  </si>
  <si>
    <t xml:space="preserve">ro222</t>
  </si>
  <si>
    <t xml:space="preserve">RO112 Bistrita-Nasaud</t>
  </si>
  <si>
    <t xml:space="preserve">ro223</t>
  </si>
  <si>
    <t xml:space="preserve">RO113 Cluj</t>
  </si>
  <si>
    <t xml:space="preserve">ro224</t>
  </si>
  <si>
    <t xml:space="preserve">RO114 Maramures</t>
  </si>
  <si>
    <t xml:space="preserve">ro225</t>
  </si>
  <si>
    <t xml:space="preserve">RO115 Satu Mare</t>
  </si>
  <si>
    <t xml:space="preserve">ro226</t>
  </si>
  <si>
    <t xml:space="preserve">RO116 Salaj</t>
  </si>
  <si>
    <t xml:space="preserve">ro311</t>
  </si>
  <si>
    <t xml:space="preserve">RO121 Alba</t>
  </si>
  <si>
    <t xml:space="preserve">ro312</t>
  </si>
  <si>
    <t xml:space="preserve">RO122 Brasov</t>
  </si>
  <si>
    <t xml:space="preserve">ro313</t>
  </si>
  <si>
    <t xml:space="preserve">RO123 Covasna</t>
  </si>
  <si>
    <t xml:space="preserve">ro314</t>
  </si>
  <si>
    <t xml:space="preserve">RO124 Harghita</t>
  </si>
  <si>
    <t xml:space="preserve">ro315</t>
  </si>
  <si>
    <t xml:space="preserve">RO125 Mures</t>
  </si>
  <si>
    <t xml:space="preserve">ro316</t>
  </si>
  <si>
    <t xml:space="preserve">RO126 Sibiu</t>
  </si>
  <si>
    <t xml:space="preserve">ro317</t>
  </si>
  <si>
    <t xml:space="preserve">RO211 Bacau</t>
  </si>
  <si>
    <t xml:space="preserve">ro321</t>
  </si>
  <si>
    <t xml:space="preserve">RO212 Botosani</t>
  </si>
  <si>
    <t xml:space="preserve">ro322</t>
  </si>
  <si>
    <t xml:space="preserve">RO213 Iasi</t>
  </si>
  <si>
    <t xml:space="preserve">ro411</t>
  </si>
  <si>
    <t xml:space="preserve">RO214 Neamt</t>
  </si>
  <si>
    <t xml:space="preserve">ro412</t>
  </si>
  <si>
    <t xml:space="preserve">RO215 Suceava</t>
  </si>
  <si>
    <t xml:space="preserve">ro413</t>
  </si>
  <si>
    <t xml:space="preserve">RO216 Vaslui</t>
  </si>
  <si>
    <t xml:space="preserve">ro414</t>
  </si>
  <si>
    <t xml:space="preserve">RO221 Braila</t>
  </si>
  <si>
    <t xml:space="preserve">ro415</t>
  </si>
  <si>
    <t xml:space="preserve">RO222 Buzau</t>
  </si>
  <si>
    <t xml:space="preserve">ro421</t>
  </si>
  <si>
    <t xml:space="preserve">RO223 Constanta</t>
  </si>
  <si>
    <t xml:space="preserve">ro422</t>
  </si>
  <si>
    <t xml:space="preserve">RO224 Galati</t>
  </si>
  <si>
    <t xml:space="preserve">ro423</t>
  </si>
  <si>
    <t xml:space="preserve">RO225 Tulcea</t>
  </si>
  <si>
    <t xml:space="preserve">ro424</t>
  </si>
  <si>
    <t xml:space="preserve">RO226 Vrancea</t>
  </si>
  <si>
    <t xml:space="preserve">se110</t>
  </si>
  <si>
    <t xml:space="preserve">RO311 Arges</t>
  </si>
  <si>
    <t xml:space="preserve">se121</t>
  </si>
  <si>
    <t xml:space="preserve">RO312 Calarasi</t>
  </si>
  <si>
    <t xml:space="preserve">se122</t>
  </si>
  <si>
    <t xml:space="preserve">RO313 Dambovita</t>
  </si>
  <si>
    <t xml:space="preserve">se123</t>
  </si>
  <si>
    <t xml:space="preserve">RO314 Giurgiu</t>
  </si>
  <si>
    <t xml:space="preserve">se124</t>
  </si>
  <si>
    <t xml:space="preserve">RO315 Ialomita</t>
  </si>
  <si>
    <t xml:space="preserve">se125</t>
  </si>
  <si>
    <t xml:space="preserve">RO316 Prahova</t>
  </si>
  <si>
    <t xml:space="preserve">se211</t>
  </si>
  <si>
    <t xml:space="preserve">RO317 Teleorman</t>
  </si>
  <si>
    <t xml:space="preserve">se212</t>
  </si>
  <si>
    <t xml:space="preserve">RO321 Bucuresti</t>
  </si>
  <si>
    <t xml:space="preserve">se213</t>
  </si>
  <si>
    <t xml:space="preserve">RO322 Ilfov</t>
  </si>
  <si>
    <t xml:space="preserve">se214</t>
  </si>
  <si>
    <t xml:space="preserve">RO411 Dolj</t>
  </si>
  <si>
    <t xml:space="preserve">se221</t>
  </si>
  <si>
    <t xml:space="preserve">RO412 Gorj</t>
  </si>
  <si>
    <t xml:space="preserve">se224</t>
  </si>
  <si>
    <t xml:space="preserve">RO413 Mehedinti</t>
  </si>
  <si>
    <t xml:space="preserve">se231</t>
  </si>
  <si>
    <t xml:space="preserve">RO414 Olt</t>
  </si>
  <si>
    <t xml:space="preserve">se232</t>
  </si>
  <si>
    <t xml:space="preserve">RO415 Valcea</t>
  </si>
  <si>
    <t xml:space="preserve">se311</t>
  </si>
  <si>
    <t xml:space="preserve">RO421 Arad</t>
  </si>
  <si>
    <t xml:space="preserve">se312</t>
  </si>
  <si>
    <t xml:space="preserve">RO422 Caras-Severin</t>
  </si>
  <si>
    <t xml:space="preserve">se313</t>
  </si>
  <si>
    <t xml:space="preserve">RO423 Hunedoara</t>
  </si>
  <si>
    <t xml:space="preserve">se321</t>
  </si>
  <si>
    <t xml:space="preserve">RO424 Timis</t>
  </si>
  <si>
    <t xml:space="preserve">se322</t>
  </si>
  <si>
    <t xml:space="preserve">se331</t>
  </si>
  <si>
    <t xml:space="preserve">SE110 Stockholms lan</t>
  </si>
  <si>
    <t xml:space="preserve">se332</t>
  </si>
  <si>
    <t xml:space="preserve">SE121 Uppsala lan</t>
  </si>
  <si>
    <t xml:space="preserve">si011</t>
  </si>
  <si>
    <t xml:space="preserve">SE122 Sodermanlands lan</t>
  </si>
  <si>
    <t xml:space="preserve">si012</t>
  </si>
  <si>
    <t xml:space="preserve">SE123 Ostergotlands lan</t>
  </si>
  <si>
    <t xml:space="preserve">si013</t>
  </si>
  <si>
    <t xml:space="preserve">SE124 Orebro lan</t>
  </si>
  <si>
    <t xml:space="preserve">si014</t>
  </si>
  <si>
    <t xml:space="preserve">SE125 Vastmanlands lan</t>
  </si>
  <si>
    <t xml:space="preserve">si015</t>
  </si>
  <si>
    <t xml:space="preserve">SE211 Jonkopings lan</t>
  </si>
  <si>
    <t xml:space="preserve">si016</t>
  </si>
  <si>
    <t xml:space="preserve">SE212 Kronobergs lan</t>
  </si>
  <si>
    <t xml:space="preserve">si017</t>
  </si>
  <si>
    <t xml:space="preserve">SE213 Kalmar lan</t>
  </si>
  <si>
    <t xml:space="preserve">si018</t>
  </si>
  <si>
    <t xml:space="preserve">SE214 Gotlands lan</t>
  </si>
  <si>
    <t xml:space="preserve">si021</t>
  </si>
  <si>
    <t xml:space="preserve">SE221 Blekinge lan</t>
  </si>
  <si>
    <t xml:space="preserve">si022</t>
  </si>
  <si>
    <t xml:space="preserve">SE224 Skane lan</t>
  </si>
  <si>
    <t xml:space="preserve">si023</t>
  </si>
  <si>
    <t xml:space="preserve">SE231 Hallands lan</t>
  </si>
  <si>
    <t xml:space="preserve">si024</t>
  </si>
  <si>
    <t xml:space="preserve">SE232 Vastra Gotalands lan</t>
  </si>
  <si>
    <t xml:space="preserve">sk010</t>
  </si>
  <si>
    <t xml:space="preserve">SE311 Varmlands lan</t>
  </si>
  <si>
    <t xml:space="preserve">sk021</t>
  </si>
  <si>
    <t xml:space="preserve">SE312 Dalarnas lan</t>
  </si>
  <si>
    <t xml:space="preserve">sk022</t>
  </si>
  <si>
    <t xml:space="preserve">SE313 Gavleborgs lan</t>
  </si>
  <si>
    <t xml:space="preserve">sk023</t>
  </si>
  <si>
    <t xml:space="preserve">SE321 Vasternorrlands lan</t>
  </si>
  <si>
    <t xml:space="preserve">sk031</t>
  </si>
  <si>
    <t xml:space="preserve">SE322 Jamtlands lan</t>
  </si>
  <si>
    <t xml:space="preserve">sk032</t>
  </si>
  <si>
    <t xml:space="preserve">SE331 Vasterbottens lan</t>
  </si>
  <si>
    <t xml:space="preserve">sk041</t>
  </si>
  <si>
    <t xml:space="preserve">SE332 Norrbottens lan</t>
  </si>
  <si>
    <t xml:space="preserve">sk042</t>
  </si>
  <si>
    <t xml:space="preserve">SI011 Pomurska</t>
  </si>
  <si>
    <t xml:space="preserve">ukc11</t>
  </si>
  <si>
    <t xml:space="preserve">SI012 Podravska</t>
  </si>
  <si>
    <t xml:space="preserve">ukc12</t>
  </si>
  <si>
    <t xml:space="preserve">SI013 Koroska</t>
  </si>
  <si>
    <t xml:space="preserve">ukc13</t>
  </si>
  <si>
    <t xml:space="preserve">SI014 Savinjska</t>
  </si>
  <si>
    <t xml:space="preserve">ukc14</t>
  </si>
  <si>
    <t xml:space="preserve">SI015 Zasavska</t>
  </si>
  <si>
    <t xml:space="preserve">ukc21</t>
  </si>
  <si>
    <t xml:space="preserve">SI016 Spodnjeposavska</t>
  </si>
  <si>
    <t xml:space="preserve">ukc22</t>
  </si>
  <si>
    <t xml:space="preserve">SI017 Jugovzhodna Slovenija</t>
  </si>
  <si>
    <t xml:space="preserve">ukc23</t>
  </si>
  <si>
    <t xml:space="preserve">SI018 Notranjsko-kraska</t>
  </si>
  <si>
    <t xml:space="preserve">ukd11</t>
  </si>
  <si>
    <t xml:space="preserve">SI021 Osrednjeslovenska</t>
  </si>
  <si>
    <t xml:space="preserve">ukd12</t>
  </si>
  <si>
    <t xml:space="preserve">SI022 Gorenjska</t>
  </si>
  <si>
    <t xml:space="preserve">ukd21</t>
  </si>
  <si>
    <t xml:space="preserve">SI023 Goriska</t>
  </si>
  <si>
    <t xml:space="preserve">ukd22</t>
  </si>
  <si>
    <t xml:space="preserve">SI024 Obalno-kraska</t>
  </si>
  <si>
    <t xml:space="preserve">ukd31</t>
  </si>
  <si>
    <t xml:space="preserve">SK010 Bratislavsky kraj</t>
  </si>
  <si>
    <t xml:space="preserve">ukd32</t>
  </si>
  <si>
    <t xml:space="preserve">SK021 Trnavsky kraj</t>
  </si>
  <si>
    <t xml:space="preserve">ukd41</t>
  </si>
  <si>
    <t xml:space="preserve">SK022 Trenciansky kraj</t>
  </si>
  <si>
    <t xml:space="preserve">ukd42</t>
  </si>
  <si>
    <t xml:space="preserve">SK023 Nitriansky kraj</t>
  </si>
  <si>
    <t xml:space="preserve">ukd43</t>
  </si>
  <si>
    <t xml:space="preserve">SK031 Zilinsky kraj</t>
  </si>
  <si>
    <t xml:space="preserve">ukd51</t>
  </si>
  <si>
    <t xml:space="preserve">SK032 Banskobystricky kraj</t>
  </si>
  <si>
    <t xml:space="preserve">ukd52</t>
  </si>
  <si>
    <t xml:space="preserve">SK041 Presovsky kraj</t>
  </si>
  <si>
    <t xml:space="preserve">ukd53</t>
  </si>
  <si>
    <t xml:space="preserve">SK042 Kosicky kraj</t>
  </si>
  <si>
    <t xml:space="preserve">ukd54</t>
  </si>
  <si>
    <t xml:space="preserve">uke11</t>
  </si>
  <si>
    <t xml:space="preserve">uke12</t>
  </si>
  <si>
    <t xml:space="preserve">uke13</t>
  </si>
  <si>
    <t xml:space="preserve">TR100 Istanbul</t>
  </si>
  <si>
    <t xml:space="preserve">uke21</t>
  </si>
  <si>
    <t xml:space="preserve">TR211 Tekirdag</t>
  </si>
  <si>
    <t xml:space="preserve">uke22</t>
  </si>
  <si>
    <t xml:space="preserve">TR212 Edirne</t>
  </si>
  <si>
    <t xml:space="preserve">uke31</t>
  </si>
  <si>
    <t xml:space="preserve">TR213 Kirklareli</t>
  </si>
  <si>
    <t xml:space="preserve">uke32</t>
  </si>
  <si>
    <t xml:space="preserve">TR221 Balikesir</t>
  </si>
  <si>
    <t xml:space="preserve">uke41</t>
  </si>
  <si>
    <t xml:space="preserve">TR222 Canakkale</t>
  </si>
  <si>
    <t xml:space="preserve">uke42</t>
  </si>
  <si>
    <t xml:space="preserve">TR310 Izmir</t>
  </si>
  <si>
    <t xml:space="preserve">uke43</t>
  </si>
  <si>
    <t xml:space="preserve">TR321 Aydin</t>
  </si>
  <si>
    <t xml:space="preserve">ukf11</t>
  </si>
  <si>
    <t xml:space="preserve">TR322 Denizli</t>
  </si>
  <si>
    <t xml:space="preserve">ukf12</t>
  </si>
  <si>
    <t xml:space="preserve">TR323 Mugla</t>
  </si>
  <si>
    <t xml:space="preserve">ukf13</t>
  </si>
  <si>
    <t xml:space="preserve">TR331 Manisa</t>
  </si>
  <si>
    <t xml:space="preserve">ukf14</t>
  </si>
  <si>
    <t xml:space="preserve">TR332 Afyon</t>
  </si>
  <si>
    <t xml:space="preserve">ukf15</t>
  </si>
  <si>
    <t xml:space="preserve">TR333 Kutahya</t>
  </si>
  <si>
    <t xml:space="preserve">ukf16</t>
  </si>
  <si>
    <t xml:space="preserve">TR334 Usak</t>
  </si>
  <si>
    <t xml:space="preserve">ukf21</t>
  </si>
  <si>
    <t xml:space="preserve">TR411 Bursa</t>
  </si>
  <si>
    <t xml:space="preserve">ukf22</t>
  </si>
  <si>
    <t xml:space="preserve">TR412 Eskisehir</t>
  </si>
  <si>
    <t xml:space="preserve">ukf23</t>
  </si>
  <si>
    <t xml:space="preserve">TR413 Bilecik</t>
  </si>
  <si>
    <t xml:space="preserve">ukf30</t>
  </si>
  <si>
    <t xml:space="preserve">TR421 Kocaeli</t>
  </si>
  <si>
    <t xml:space="preserve">ukg11</t>
  </si>
  <si>
    <t xml:space="preserve">TR422 Sakarya</t>
  </si>
  <si>
    <t xml:space="preserve">ukg12</t>
  </si>
  <si>
    <t xml:space="preserve">TR423 Duzce</t>
  </si>
  <si>
    <t xml:space="preserve">ukg13</t>
  </si>
  <si>
    <t xml:space="preserve">TR424 Bolu</t>
  </si>
  <si>
    <t xml:space="preserve">ukg21</t>
  </si>
  <si>
    <t xml:space="preserve">TR425 Yalova</t>
  </si>
  <si>
    <t xml:space="preserve">ukg22</t>
  </si>
  <si>
    <t xml:space="preserve">TR510 Ankara</t>
  </si>
  <si>
    <t xml:space="preserve">ukg23</t>
  </si>
  <si>
    <t xml:space="preserve">TR521 Konya</t>
  </si>
  <si>
    <t xml:space="preserve">ukg24</t>
  </si>
  <si>
    <t xml:space="preserve">TR522 Karaman</t>
  </si>
  <si>
    <t xml:space="preserve">ukg31</t>
  </si>
  <si>
    <t xml:space="preserve">TR611 Antalya</t>
  </si>
  <si>
    <t xml:space="preserve">ukg32</t>
  </si>
  <si>
    <t xml:space="preserve">TR612 Isparta</t>
  </si>
  <si>
    <t xml:space="preserve">ukg33</t>
  </si>
  <si>
    <t xml:space="preserve">TR613 Burdur</t>
  </si>
  <si>
    <t xml:space="preserve">ukg34</t>
  </si>
  <si>
    <t xml:space="preserve">TR621 Adana</t>
  </si>
  <si>
    <t xml:space="preserve">ukg35</t>
  </si>
  <si>
    <t xml:space="preserve">TR622 Icel</t>
  </si>
  <si>
    <t xml:space="preserve">ukh11</t>
  </si>
  <si>
    <t xml:space="preserve">TR631 Hatay</t>
  </si>
  <si>
    <t xml:space="preserve">ukh12</t>
  </si>
  <si>
    <t xml:space="preserve">TR632 Kahramanmaras</t>
  </si>
  <si>
    <t xml:space="preserve">ukh13</t>
  </si>
  <si>
    <t xml:space="preserve">TR633 Osmaniye</t>
  </si>
  <si>
    <t xml:space="preserve">ukh14</t>
  </si>
  <si>
    <t xml:space="preserve">TR711 Kirikkale</t>
  </si>
  <si>
    <t xml:space="preserve">ukh21</t>
  </si>
  <si>
    <t xml:space="preserve">TR712 Aksaray</t>
  </si>
  <si>
    <t xml:space="preserve">ukh22</t>
  </si>
  <si>
    <t xml:space="preserve">TR713 Nigde</t>
  </si>
  <si>
    <t xml:space="preserve">ukh23</t>
  </si>
  <si>
    <t xml:space="preserve">TR714 Nevsehir</t>
  </si>
  <si>
    <t xml:space="preserve">ukh31</t>
  </si>
  <si>
    <t xml:space="preserve">TR715 Kirsehir</t>
  </si>
  <si>
    <t xml:space="preserve">ukh32</t>
  </si>
  <si>
    <t xml:space="preserve">TR721 Kayseri</t>
  </si>
  <si>
    <t xml:space="preserve">ukh33</t>
  </si>
  <si>
    <t xml:space="preserve">TR722 Sivas</t>
  </si>
  <si>
    <t xml:space="preserve">uki11</t>
  </si>
  <si>
    <t xml:space="preserve">TR723 Yozgat</t>
  </si>
  <si>
    <t xml:space="preserve">uki12</t>
  </si>
  <si>
    <t xml:space="preserve">TR811 Zonguldak</t>
  </si>
  <si>
    <t xml:space="preserve">uki21</t>
  </si>
  <si>
    <t xml:space="preserve">TR812 Karabuk</t>
  </si>
  <si>
    <t xml:space="preserve">uki22</t>
  </si>
  <si>
    <t xml:space="preserve">TR813 Bartin</t>
  </si>
  <si>
    <t xml:space="preserve">uki23</t>
  </si>
  <si>
    <t xml:space="preserve">TR821 Kastamonu</t>
  </si>
  <si>
    <t xml:space="preserve">ukj11</t>
  </si>
  <si>
    <t xml:space="preserve">TR822 Cankiri</t>
  </si>
  <si>
    <t xml:space="preserve">ukj12</t>
  </si>
  <si>
    <t xml:space="preserve">TR823 Sinop</t>
  </si>
  <si>
    <t xml:space="preserve">ukj13</t>
  </si>
  <si>
    <t xml:space="preserve">TR831 Samsun</t>
  </si>
  <si>
    <t xml:space="preserve">ukj14</t>
  </si>
  <si>
    <t xml:space="preserve">TR832 Tokat</t>
  </si>
  <si>
    <t xml:space="preserve">ukj21</t>
  </si>
  <si>
    <t xml:space="preserve">TR833 Corum</t>
  </si>
  <si>
    <t xml:space="preserve">ukj22</t>
  </si>
  <si>
    <t xml:space="preserve">TR834 Amasya</t>
  </si>
  <si>
    <t xml:space="preserve">ukj23</t>
  </si>
  <si>
    <t xml:space="preserve">TR901 Trabzon</t>
  </si>
  <si>
    <t xml:space="preserve">ukj24</t>
  </si>
  <si>
    <t xml:space="preserve">TR902 Ordu</t>
  </si>
  <si>
    <t xml:space="preserve">ukj31</t>
  </si>
  <si>
    <t xml:space="preserve">TR903 Giresun</t>
  </si>
  <si>
    <t xml:space="preserve">ukj32</t>
  </si>
  <si>
    <t xml:space="preserve">TR904 Rize</t>
  </si>
  <si>
    <t xml:space="preserve">ukj33</t>
  </si>
  <si>
    <t xml:space="preserve">TR905 Artvin</t>
  </si>
  <si>
    <t xml:space="preserve">ukj34</t>
  </si>
  <si>
    <t xml:space="preserve">TR906 Gumushane</t>
  </si>
  <si>
    <t xml:space="preserve">ukj41</t>
  </si>
  <si>
    <t xml:space="preserve">TRA11 Erzurum</t>
  </si>
  <si>
    <t xml:space="preserve">ukj42</t>
  </si>
  <si>
    <t xml:space="preserve">TRA12 Erzincan</t>
  </si>
  <si>
    <t xml:space="preserve">ukk11</t>
  </si>
  <si>
    <t xml:space="preserve">TRA13 Bayburt</t>
  </si>
  <si>
    <t xml:space="preserve">ukk12</t>
  </si>
  <si>
    <t xml:space="preserve">TRA21 Agri</t>
  </si>
  <si>
    <t xml:space="preserve">ukk13</t>
  </si>
  <si>
    <t xml:space="preserve">TRA22 Kars</t>
  </si>
  <si>
    <t xml:space="preserve">ukk14</t>
  </si>
  <si>
    <t xml:space="preserve">TRA23 Igdir</t>
  </si>
  <si>
    <t xml:space="preserve">ukk15</t>
  </si>
  <si>
    <t xml:space="preserve">TRA24 Ardahan</t>
  </si>
  <si>
    <t xml:space="preserve">ukk21</t>
  </si>
  <si>
    <t xml:space="preserve">TRB11 Malatya</t>
  </si>
  <si>
    <t xml:space="preserve">ukk22</t>
  </si>
  <si>
    <t xml:space="preserve">TRB12 Elazig</t>
  </si>
  <si>
    <t xml:space="preserve">ukk23</t>
  </si>
  <si>
    <t xml:space="preserve">TRB13 Bingol</t>
  </si>
  <si>
    <t xml:space="preserve">ukk30</t>
  </si>
  <si>
    <t xml:space="preserve">TRB14 Tunceli</t>
  </si>
  <si>
    <t xml:space="preserve">ukk41</t>
  </si>
  <si>
    <t xml:space="preserve">TRB21 Van</t>
  </si>
  <si>
    <t xml:space="preserve">ukk42</t>
  </si>
  <si>
    <t xml:space="preserve">TRB22 Mus</t>
  </si>
  <si>
    <t xml:space="preserve">ukk43</t>
  </si>
  <si>
    <t xml:space="preserve">TRB23 Bitlis</t>
  </si>
  <si>
    <t xml:space="preserve">ukl11</t>
  </si>
  <si>
    <t xml:space="preserve">TRB24 Hakkari</t>
  </si>
  <si>
    <t xml:space="preserve">ukl12</t>
  </si>
  <si>
    <t xml:space="preserve">TRC11 Gaziantep</t>
  </si>
  <si>
    <t xml:space="preserve">ukl13</t>
  </si>
  <si>
    <t xml:space="preserve">TRC12 Adiyaman</t>
  </si>
  <si>
    <t xml:space="preserve">ukl14</t>
  </si>
  <si>
    <t xml:space="preserve">TRC13 Kilis</t>
  </si>
  <si>
    <t xml:space="preserve">ukl15</t>
  </si>
  <si>
    <t xml:space="preserve">TRC21 Sanliurfa</t>
  </si>
  <si>
    <t xml:space="preserve">ukl16</t>
  </si>
  <si>
    <t xml:space="preserve">TRC22 Diyarbakir</t>
  </si>
  <si>
    <t xml:space="preserve">ukl17</t>
  </si>
  <si>
    <t xml:space="preserve">TRC31 Mardin</t>
  </si>
  <si>
    <t xml:space="preserve">ukl18</t>
  </si>
  <si>
    <t xml:space="preserve">TRC32 Batman</t>
  </si>
  <si>
    <t xml:space="preserve">ukl21</t>
  </si>
  <si>
    <t xml:space="preserve">TRC33 Sirnak</t>
  </si>
  <si>
    <t xml:space="preserve">ukl22</t>
  </si>
  <si>
    <t xml:space="preserve">TRC34 Siirt</t>
  </si>
  <si>
    <t xml:space="preserve">ukl23</t>
  </si>
  <si>
    <t xml:space="preserve">UKC11 Hartlepool and Stockton-on-Tees</t>
  </si>
  <si>
    <t xml:space="preserve">ukl24</t>
  </si>
  <si>
    <t xml:space="preserve">UKC12 South Teesside</t>
  </si>
  <si>
    <t xml:space="preserve">ukm21</t>
  </si>
  <si>
    <t xml:space="preserve">UKC13 Darlington</t>
  </si>
  <si>
    <t xml:space="preserve">ukm22</t>
  </si>
  <si>
    <t xml:space="preserve">UKC14 Durham CC</t>
  </si>
  <si>
    <t xml:space="preserve">ukm23</t>
  </si>
  <si>
    <t xml:space="preserve">UKC21 Northumberland</t>
  </si>
  <si>
    <t xml:space="preserve">ukm24</t>
  </si>
  <si>
    <t xml:space="preserve">UKC22 Tyneside</t>
  </si>
  <si>
    <t xml:space="preserve">ukm25</t>
  </si>
  <si>
    <t xml:space="preserve">UKC23 Sunderland</t>
  </si>
  <si>
    <t xml:space="preserve">ukm26</t>
  </si>
  <si>
    <t xml:space="preserve">UKD11 West Cumbria</t>
  </si>
  <si>
    <t xml:space="preserve">ukm27</t>
  </si>
  <si>
    <t xml:space="preserve">UKD12 East Cumbria</t>
  </si>
  <si>
    <t xml:space="preserve">ukm28</t>
  </si>
  <si>
    <t xml:space="preserve">UKD21 Halton and Warrington</t>
  </si>
  <si>
    <t xml:space="preserve">ukm31</t>
  </si>
  <si>
    <t xml:space="preserve">UKD22 Cheshire CC</t>
  </si>
  <si>
    <t xml:space="preserve">ukm32</t>
  </si>
  <si>
    <t xml:space="preserve">UKD31 Greater Manchester South</t>
  </si>
  <si>
    <t xml:space="preserve">ukm33</t>
  </si>
  <si>
    <t xml:space="preserve">UKD32 Greater Manchester North</t>
  </si>
  <si>
    <t xml:space="preserve">ukm34</t>
  </si>
  <si>
    <t xml:space="preserve">UKD41 Blackburn with Darwen</t>
  </si>
  <si>
    <t xml:space="preserve">ukm35</t>
  </si>
  <si>
    <t xml:space="preserve">UKD42 Blackpool</t>
  </si>
  <si>
    <t xml:space="preserve">ukm36</t>
  </si>
  <si>
    <t xml:space="preserve">UKD43 Lancashire CC</t>
  </si>
  <si>
    <t xml:space="preserve">ukm37</t>
  </si>
  <si>
    <t xml:space="preserve">UKD51 East Merseyside</t>
  </si>
  <si>
    <t xml:space="preserve">ukm38</t>
  </si>
  <si>
    <t xml:space="preserve">UKD52 Liverpool</t>
  </si>
  <si>
    <t xml:space="preserve">ukm50</t>
  </si>
  <si>
    <t xml:space="preserve">UKD53 Sefton</t>
  </si>
  <si>
    <t xml:space="preserve">ukm61</t>
  </si>
  <si>
    <t xml:space="preserve">UKD54 Wirral</t>
  </si>
  <si>
    <t xml:space="preserve">ukm62</t>
  </si>
  <si>
    <t xml:space="preserve">UKE11 Kingston upon Hull, City of</t>
  </si>
  <si>
    <t xml:space="preserve">ukm63</t>
  </si>
  <si>
    <t xml:space="preserve">UKE12 East Riding of Yorkshire</t>
  </si>
  <si>
    <t xml:space="preserve">ukm64</t>
  </si>
  <si>
    <t xml:space="preserve">UKE13 North and North East Lincolnshire</t>
  </si>
  <si>
    <t xml:space="preserve">ukm65</t>
  </si>
  <si>
    <t xml:space="preserve">UKE21 York</t>
  </si>
  <si>
    <t xml:space="preserve">ukm66</t>
  </si>
  <si>
    <t xml:space="preserve">UKE22 North Yorkshire CC</t>
  </si>
  <si>
    <t xml:space="preserve">ukn01</t>
  </si>
  <si>
    <t xml:space="preserve">UKE31 Barnsley, Doncaster and Rotherham</t>
  </si>
  <si>
    <t xml:space="preserve">ukn02</t>
  </si>
  <si>
    <t xml:space="preserve">UKE32 Sheffield</t>
  </si>
  <si>
    <t xml:space="preserve">ukn03</t>
  </si>
  <si>
    <t xml:space="preserve">UKE41 Bradford</t>
  </si>
  <si>
    <t xml:space="preserve">ukn04</t>
  </si>
  <si>
    <t xml:space="preserve">UKE42 Leeds</t>
  </si>
  <si>
    <t xml:space="preserve">ukn05</t>
  </si>
  <si>
    <t xml:space="preserve">UKE43 Calderdale, Kirklees and Wakefield</t>
  </si>
  <si>
    <t xml:space="preserve">UKF11 Derby</t>
  </si>
  <si>
    <t xml:space="preserve">UKF12 East Derbyshire</t>
  </si>
  <si>
    <t xml:space="preserve">UKF13 South and West Derbyshire</t>
  </si>
  <si>
    <t xml:space="preserve">UKF14 Nottingham</t>
  </si>
  <si>
    <t xml:space="preserve">UKF15 North Nottinghamshire</t>
  </si>
  <si>
    <t xml:space="preserve">UKF16 South Nottinghamshire</t>
  </si>
  <si>
    <t xml:space="preserve">UKF21 Leicester</t>
  </si>
  <si>
    <t xml:space="preserve">UKF22 Leicestershire CC and Rutland</t>
  </si>
  <si>
    <t xml:space="preserve">UKF23 Northamptonshire</t>
  </si>
  <si>
    <t xml:space="preserve">UKF30 Lincolnshire</t>
  </si>
  <si>
    <t xml:space="preserve">UKG11 Herefordshire, County of</t>
  </si>
  <si>
    <t xml:space="preserve">UKG12 Worcestershire</t>
  </si>
  <si>
    <t xml:space="preserve">UKG13 Warwickshire</t>
  </si>
  <si>
    <t xml:space="preserve">UKG21 Telford and Wrekin</t>
  </si>
  <si>
    <t xml:space="preserve">UKG22 Shropshire CC</t>
  </si>
  <si>
    <t xml:space="preserve">UKG23 Stoke-on-Trent</t>
  </si>
  <si>
    <t xml:space="preserve">UKG24 Staffordshire CC</t>
  </si>
  <si>
    <t xml:space="preserve">UKG31 Birmingham</t>
  </si>
  <si>
    <t xml:space="preserve">UKG32 Solihull</t>
  </si>
  <si>
    <t xml:space="preserve">UKG33 Coventry</t>
  </si>
  <si>
    <t xml:space="preserve">UKG34 Dudley and Sandwell</t>
  </si>
  <si>
    <t xml:space="preserve">UKG35 Walsall and Wolverhampton</t>
  </si>
  <si>
    <t xml:space="preserve">UKH11 Peterborough</t>
  </si>
  <si>
    <t xml:space="preserve">UKH12 Cambridgeshire CC</t>
  </si>
  <si>
    <t xml:space="preserve">UKH13 Norfolk</t>
  </si>
  <si>
    <t xml:space="preserve">UKH14 Suffolk</t>
  </si>
  <si>
    <t xml:space="preserve">UKH21 Luton</t>
  </si>
  <si>
    <t xml:space="preserve">UKH22 Bedfordshire CC</t>
  </si>
  <si>
    <t xml:space="preserve">UKH23 Hertfordshire</t>
  </si>
  <si>
    <t xml:space="preserve">UKH31 Southend-on-Sea</t>
  </si>
  <si>
    <t xml:space="preserve">UKH32 Thurrock</t>
  </si>
  <si>
    <t xml:space="preserve">UKH33 Essex CC</t>
  </si>
  <si>
    <t xml:space="preserve">UKI11 Inner London - West</t>
  </si>
  <si>
    <t xml:space="preserve">UKI12 Inner London - East</t>
  </si>
  <si>
    <t xml:space="preserve">UKI21 Outer London - East and North East</t>
  </si>
  <si>
    <t xml:space="preserve">UKI22 Outer London - South</t>
  </si>
  <si>
    <t xml:space="preserve">UKI23 Outer London - West and North West</t>
  </si>
  <si>
    <t xml:space="preserve">UKJ11 Berkshire</t>
  </si>
  <si>
    <t xml:space="preserve">UKJ12 Milton Keynes</t>
  </si>
  <si>
    <t xml:space="preserve">UKJ13 Buckinghamshire CC</t>
  </si>
  <si>
    <t xml:space="preserve">UKJ14 Oxfordshire</t>
  </si>
  <si>
    <t xml:space="preserve">UKJ21 Brighton and Hove</t>
  </si>
  <si>
    <t xml:space="preserve">UKJ22 East Sussex CC</t>
  </si>
  <si>
    <t xml:space="preserve">UKJ23 Surrey</t>
  </si>
  <si>
    <t xml:space="preserve">UKJ24 West Sussex</t>
  </si>
  <si>
    <t xml:space="preserve">UKJ31 Portsmouth</t>
  </si>
  <si>
    <t xml:space="preserve">UKJ32 Southampton</t>
  </si>
  <si>
    <t xml:space="preserve">UKJ33 Hampshire CC</t>
  </si>
  <si>
    <t xml:space="preserve">UKJ34 Isle of Wight</t>
  </si>
  <si>
    <t xml:space="preserve">UKJ41 Medway</t>
  </si>
  <si>
    <t xml:space="preserve">UKJ42 Kent CC</t>
  </si>
  <si>
    <t xml:space="preserve">UKK11 Bristol, City of</t>
  </si>
  <si>
    <t xml:space="preserve">UKK12 Bath&amp; N E Somerset, N Somerset &amp;  S Gloucestershire</t>
  </si>
  <si>
    <t xml:space="preserve">UKK13 Gloucestershire</t>
  </si>
  <si>
    <t xml:space="preserve">UKK14 Swindon</t>
  </si>
  <si>
    <t xml:space="preserve">UKK15 Wiltshire CC</t>
  </si>
  <si>
    <t xml:space="preserve">UKK21 Bournemouth and Poole</t>
  </si>
  <si>
    <t xml:space="preserve">UKK22 Dorset CC</t>
  </si>
  <si>
    <t xml:space="preserve">UKK23 Somerset</t>
  </si>
  <si>
    <t xml:space="preserve">UKK30 Cornwall and Isles of Scilly</t>
  </si>
  <si>
    <t xml:space="preserve">UKK41 Plymouth</t>
  </si>
  <si>
    <t xml:space="preserve">UKK42 Torbay</t>
  </si>
  <si>
    <t xml:space="preserve">UKK43 Devon CC</t>
  </si>
  <si>
    <t xml:space="preserve">UKL11 Isle of Anglesey</t>
  </si>
  <si>
    <t xml:space="preserve">UKL12 Gwynedd</t>
  </si>
  <si>
    <t xml:space="preserve">UKL13 Conwy and Denbighshire</t>
  </si>
  <si>
    <t xml:space="preserve">UKL14 South West Wales</t>
  </si>
  <si>
    <t xml:space="preserve">UKL15 Central Valleys</t>
  </si>
  <si>
    <t xml:space="preserve">UKL16 Gwent Valleys</t>
  </si>
  <si>
    <t xml:space="preserve">UKL17 Bridgend and Neath Port Talbot</t>
  </si>
  <si>
    <t xml:space="preserve">UKL18 Swansea</t>
  </si>
  <si>
    <t xml:space="preserve">UKL21 Monmouthshire and Newport</t>
  </si>
  <si>
    <t xml:space="preserve">UKL22 Cardiff and Vale of Glamorgan</t>
  </si>
  <si>
    <t xml:space="preserve">UKL23 Flintshire and Wrexham</t>
  </si>
  <si>
    <t xml:space="preserve">UKL24 Powys</t>
  </si>
  <si>
    <t xml:space="preserve">UKM21 Angus and Dundee City</t>
  </si>
  <si>
    <t xml:space="preserve">UKM22 Clackmannanshire and Fife</t>
  </si>
  <si>
    <t xml:space="preserve">UKM23 East Lothian and Midlothian</t>
  </si>
  <si>
    <t xml:space="preserve">UKM24 Scottish Borders</t>
  </si>
  <si>
    <t xml:space="preserve">UKM25 Edinburgh, City of</t>
  </si>
  <si>
    <t xml:space="preserve">UKM26 Falkirk</t>
  </si>
  <si>
    <t xml:space="preserve">UKM27 Perth &amp; Kinross and Stirling</t>
  </si>
  <si>
    <t xml:space="preserve">UKM28 West Lothian</t>
  </si>
  <si>
    <t xml:space="preserve">UKM31 East Dunbartonshire, West Dunbartonshire and Helensburgh &amp; Lomond</t>
  </si>
  <si>
    <t xml:space="preserve">UKM32 Dumfries &amp; Galloway</t>
  </si>
  <si>
    <t xml:space="preserve">UKM33 East Ayrshire and North Ayrshire mainland</t>
  </si>
  <si>
    <t xml:space="preserve">UKM34 Glasgow City</t>
  </si>
  <si>
    <t xml:space="preserve">UKM35 Inverclyde, East Renfrewshire and Renfrewshire</t>
  </si>
  <si>
    <t xml:space="preserve">UKM36 North Lanarkshire</t>
  </si>
  <si>
    <t xml:space="preserve">UKM37 South Ayrshire</t>
  </si>
  <si>
    <t xml:space="preserve">UKM38 South Lanarkshire</t>
  </si>
  <si>
    <t xml:space="preserve">UKM50 Aberdeen City and Aberdeenshire</t>
  </si>
  <si>
    <t xml:space="preserve">UKM61 Caithness &amp; Sutherland and Ross &amp; Cromarty</t>
  </si>
  <si>
    <t xml:space="preserve">UKM62 Inverness &amp; Nairn and Moray, Badenoch &amp; Strathspey</t>
  </si>
  <si>
    <t xml:space="preserve">UKM63 Lochaber, Skye &amp; Lochalsh, Arran &amp; Cumbrae and Argyll &amp; Bute</t>
  </si>
  <si>
    <t xml:space="preserve">UKM64 Eilean Siar (Western Isles)</t>
  </si>
  <si>
    <t xml:space="preserve">UKM65 Orkney Islands</t>
  </si>
  <si>
    <t xml:space="preserve">UKM66 Shetland Islands</t>
  </si>
  <si>
    <t xml:space="preserve">UKN01 Belfast</t>
  </si>
  <si>
    <t xml:space="preserve">UKN02 Outer Belfast</t>
  </si>
  <si>
    <t xml:space="preserve">UKN03 East of Northern Ireland</t>
  </si>
  <si>
    <t xml:space="preserve">UKN04 North of Northern Ireland</t>
  </si>
  <si>
    <t xml:space="preserve">UKN05 West and South of Northern Irela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8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rmal_NUTS2" xfId="46"/>
    <cellStyle name="Normal_NUTS23" xfId="47"/>
    <cellStyle name="Notas" xfId="48"/>
    <cellStyle name="Salida" xfId="49"/>
    <cellStyle name="Texto de advertencia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Énfasis1" xfId="57"/>
    <cellStyle name="Énfasis2" xfId="58"/>
    <cellStyle name="Énfasis3" xfId="59"/>
    <cellStyle name="Énfasis4" xfId="60"/>
    <cellStyle name="Énfasis5" xfId="61"/>
    <cellStyle name="Énfasis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6" activeCellId="0" sqref="A36:A38"/>
    </sheetView>
  </sheetViews>
  <sheetFormatPr defaultColWidth="11.41796875" defaultRowHeight="12.75" zeroHeight="false" outlineLevelRow="0" outlineLevelCol="0"/>
  <cols>
    <col collapsed="false" customWidth="false" hidden="false" outlineLevel="0" max="5" min="1" style="1" width="11.42"/>
    <col collapsed="false" customWidth="true" hidden="false" outlineLevel="0" max="6" min="6" style="0" width="30.99"/>
    <col collapsed="false" customWidth="true" hidden="false" outlineLevel="0" max="8" min="7" style="0" width="22.42"/>
    <col collapsed="false" customWidth="true" hidden="false" outlineLevel="0" max="13" min="9" style="0" width="14.41"/>
    <col collapsed="false" customWidth="true" hidden="false" outlineLevel="0" max="16" min="16" style="0" width="15.28"/>
    <col collapsed="false" customWidth="false" hidden="false" outlineLevel="0" max="19" min="18" style="1" width="11.42"/>
    <col collapsed="false" customWidth="true" hidden="false" outlineLevel="0" max="20" min="20" style="1" width="15.99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G1" s="4" t="s">
        <v>5</v>
      </c>
      <c r="H1" s="4" t="s">
        <v>6</v>
      </c>
      <c r="I1" s="4" t="s">
        <v>7</v>
      </c>
      <c r="J1" s="4" t="s">
        <v>8</v>
      </c>
      <c r="K1" s="4" t="s">
        <v>9</v>
      </c>
      <c r="L1" s="4" t="s">
        <v>10</v>
      </c>
      <c r="M1" s="4" t="s">
        <v>11</v>
      </c>
      <c r="N1" s="4" t="s">
        <v>12</v>
      </c>
      <c r="O1" s="4" t="s">
        <v>13</v>
      </c>
      <c r="P1" s="4" t="s">
        <v>14</v>
      </c>
      <c r="Q1" s="4" t="s">
        <v>15</v>
      </c>
      <c r="R1" s="4" t="s">
        <v>16</v>
      </c>
      <c r="S1" s="4" t="s">
        <v>17</v>
      </c>
      <c r="T1" s="4" t="s">
        <v>18</v>
      </c>
      <c r="U1" s="4" t="s">
        <v>19</v>
      </c>
      <c r="V1" s="4" t="s">
        <v>20</v>
      </c>
      <c r="W1" s="4" t="s">
        <v>21</v>
      </c>
    </row>
    <row r="2" s="1" customFormat="true" ht="12.75" hidden="false" customHeight="false" outlineLevel="0" collapsed="false">
      <c r="A2" s="5" t="s">
        <v>22</v>
      </c>
      <c r="B2" s="6" t="n">
        <v>3875.2</v>
      </c>
      <c r="C2" s="6" t="n">
        <v>4123.7</v>
      </c>
      <c r="D2" s="6" t="n">
        <v>139.1</v>
      </c>
      <c r="E2" s="6" t="n">
        <v>195.3</v>
      </c>
      <c r="G2" s="7" t="s">
        <v>23</v>
      </c>
      <c r="H2" s="7"/>
      <c r="I2" s="8" t="n">
        <v>0.005</v>
      </c>
      <c r="J2" s="9" t="s">
        <v>24</v>
      </c>
      <c r="K2" s="8"/>
      <c r="L2" s="8"/>
      <c r="M2" s="8" t="n">
        <v>0.005</v>
      </c>
      <c r="N2" s="9" t="s">
        <v>24</v>
      </c>
      <c r="O2" s="8"/>
      <c r="P2" s="8"/>
      <c r="Q2" s="8" t="n">
        <v>0</v>
      </c>
      <c r="R2" s="10" t="s">
        <v>24</v>
      </c>
      <c r="S2" s="8"/>
      <c r="T2" s="7"/>
      <c r="U2" s="8" t="n">
        <v>0</v>
      </c>
      <c r="V2" s="10" t="s">
        <v>24</v>
      </c>
      <c r="W2" s="7"/>
    </row>
    <row r="3" s="1" customFormat="true" ht="12.75" hidden="false" customHeight="false" outlineLevel="0" collapsed="false">
      <c r="A3" s="11" t="s">
        <v>25</v>
      </c>
      <c r="B3" s="6" t="n">
        <v>4342.6</v>
      </c>
      <c r="C3" s="6" t="n">
        <v>4647.2</v>
      </c>
      <c r="D3" s="6" t="n">
        <v>287</v>
      </c>
      <c r="E3" s="6" t="n">
        <v>383</v>
      </c>
      <c r="G3" s="7" t="s">
        <v>26</v>
      </c>
      <c r="H3" s="7"/>
      <c r="I3" s="8" t="n">
        <v>0.009</v>
      </c>
      <c r="J3" s="9" t="s">
        <v>24</v>
      </c>
      <c r="K3" s="8"/>
      <c r="L3" s="8"/>
      <c r="M3" s="8" t="n">
        <v>0.011</v>
      </c>
      <c r="N3" s="9" t="s">
        <v>24</v>
      </c>
      <c r="O3" s="8"/>
      <c r="P3" s="8"/>
      <c r="Q3" s="8" t="n">
        <v>0</v>
      </c>
      <c r="R3" s="10" t="s">
        <v>24</v>
      </c>
      <c r="S3" s="8"/>
      <c r="T3" s="7"/>
      <c r="U3" s="8" t="n">
        <v>0</v>
      </c>
      <c r="V3" s="10" t="s">
        <v>24</v>
      </c>
      <c r="W3" s="7"/>
    </row>
    <row r="4" s="1" customFormat="true" ht="12.75" hidden="false" customHeight="false" outlineLevel="0" collapsed="false">
      <c r="A4" s="11" t="s">
        <v>27</v>
      </c>
      <c r="B4" s="6" t="n">
        <v>3391.7</v>
      </c>
      <c r="C4" s="6" t="n">
        <v>3415.7</v>
      </c>
      <c r="D4" s="6" t="n">
        <v>664</v>
      </c>
      <c r="E4" s="6" t="n">
        <v>305.8</v>
      </c>
      <c r="G4" s="7" t="s">
        <v>28</v>
      </c>
      <c r="H4" s="12" t="n">
        <v>3875.2</v>
      </c>
      <c r="I4" s="8" t="n">
        <v>3871.268</v>
      </c>
      <c r="J4" s="8" t="n">
        <f aca="false">I4-H4</f>
        <v>-3.93200000000024</v>
      </c>
      <c r="K4" s="8" t="n">
        <f aca="false">(J4*100)/H4</f>
        <v>-0.101465730800997</v>
      </c>
      <c r="L4" s="12" t="n">
        <v>4123.7</v>
      </c>
      <c r="M4" s="8" t="n">
        <v>4000.032</v>
      </c>
      <c r="N4" s="8" t="n">
        <f aca="false">M4-L4</f>
        <v>-123.668000000001</v>
      </c>
      <c r="O4" s="8" t="n">
        <f aca="false">(N4*100)/L4</f>
        <v>-2.99895724713246</v>
      </c>
      <c r="P4" s="12" t="n">
        <v>139.1</v>
      </c>
      <c r="Q4" s="8" t="n">
        <v>138.417</v>
      </c>
      <c r="R4" s="13" t="n">
        <f aca="false">Q4-P4</f>
        <v>-0.683000000000106</v>
      </c>
      <c r="S4" s="8" t="n">
        <f aca="false">(R4*100)/P4</f>
        <v>-0.491013659238035</v>
      </c>
      <c r="T4" s="12" t="n">
        <v>195.3</v>
      </c>
      <c r="U4" s="8" t="n">
        <v>187.548</v>
      </c>
      <c r="V4" s="7" t="n">
        <f aca="false">U4-T4</f>
        <v>-7.75200000000015</v>
      </c>
      <c r="W4" s="7" t="n">
        <f aca="false">(V4*100)/T4</f>
        <v>-3.96927803379424</v>
      </c>
    </row>
    <row r="5" s="1" customFormat="true" ht="12.75" hidden="false" customHeight="false" outlineLevel="0" collapsed="false">
      <c r="A5" s="11" t="s">
        <v>29</v>
      </c>
      <c r="B5" s="6" t="n">
        <v>4038.7</v>
      </c>
      <c r="C5" s="6" t="n">
        <v>4221.8</v>
      </c>
      <c r="D5" s="6" t="n">
        <v>100.6</v>
      </c>
      <c r="E5" s="6" t="n">
        <v>168.8</v>
      </c>
      <c r="G5" s="7" t="s">
        <v>30</v>
      </c>
      <c r="H5" s="7"/>
      <c r="I5" s="8" t="n">
        <v>0</v>
      </c>
      <c r="J5" s="9" t="s">
        <v>24</v>
      </c>
      <c r="K5" s="8"/>
      <c r="L5" s="8"/>
      <c r="M5" s="8" t="n">
        <v>0</v>
      </c>
      <c r="N5" s="9" t="s">
        <v>24</v>
      </c>
      <c r="O5" s="8"/>
      <c r="P5" s="7"/>
      <c r="Q5" s="8" t="n">
        <v>0</v>
      </c>
      <c r="R5" s="10" t="s">
        <v>24</v>
      </c>
      <c r="S5" s="8"/>
      <c r="T5" s="7"/>
      <c r="U5" s="8" t="n">
        <v>0</v>
      </c>
      <c r="V5" s="10" t="s">
        <v>24</v>
      </c>
      <c r="W5" s="7"/>
    </row>
    <row r="6" s="1" customFormat="true" ht="12.75" hidden="false" customHeight="false" outlineLevel="0" collapsed="false">
      <c r="A6" s="11" t="s">
        <v>31</v>
      </c>
      <c r="B6" s="6" t="n">
        <v>322.4</v>
      </c>
      <c r="C6" s="6" t="n">
        <v>374.3</v>
      </c>
      <c r="D6" s="6" t="n">
        <v>12.8</v>
      </c>
      <c r="E6" s="6" t="n">
        <v>17</v>
      </c>
      <c r="G6" s="7" t="s">
        <v>32</v>
      </c>
      <c r="H6" s="12" t="n">
        <v>4342.6</v>
      </c>
      <c r="I6" s="8" t="n">
        <v>4341.95</v>
      </c>
      <c r="J6" s="8" t="n">
        <f aca="false">I6-H6</f>
        <v>-0.650000000000546</v>
      </c>
      <c r="K6" s="8" t="n">
        <f aca="false">(J6*100)/H6</f>
        <v>-0.0149679915258266</v>
      </c>
      <c r="L6" s="12" t="n">
        <v>4647.2</v>
      </c>
      <c r="M6" s="8" t="n">
        <v>4530.418</v>
      </c>
      <c r="N6" s="8" t="n">
        <f aca="false">M6-L6</f>
        <v>-116.781999999997</v>
      </c>
      <c r="O6" s="8" t="n">
        <f aca="false">(N6*100)/L6</f>
        <v>-2.51295403683933</v>
      </c>
      <c r="P6" s="12" t="n">
        <v>287</v>
      </c>
      <c r="Q6" s="8" t="n">
        <v>286.343000000001</v>
      </c>
      <c r="R6" s="13" t="n">
        <f aca="false">Q6-P6</f>
        <v>-0.656999999999471</v>
      </c>
      <c r="S6" s="8" t="n">
        <f aca="false">(R6*100)/P6</f>
        <v>-0.228919860626993</v>
      </c>
      <c r="T6" s="12" t="n">
        <v>383</v>
      </c>
      <c r="U6" s="8" t="n">
        <v>371.700000000001</v>
      </c>
      <c r="V6" s="7" t="n">
        <f aca="false">U6-T6</f>
        <v>-11.2999999999992</v>
      </c>
      <c r="W6" s="7" t="n">
        <f aca="false">(V6*100)/T6</f>
        <v>-2.9503916449084</v>
      </c>
    </row>
    <row r="7" s="1" customFormat="true" ht="12.75" hidden="false" customHeight="false" outlineLevel="0" collapsed="false">
      <c r="A7" s="11" t="s">
        <v>33</v>
      </c>
      <c r="B7" s="6" t="n">
        <v>5100.6</v>
      </c>
      <c r="C7" s="6" t="n">
        <v>5199.7</v>
      </c>
      <c r="D7" s="6" t="n">
        <v>416.5</v>
      </c>
      <c r="E7" s="6" t="n">
        <v>370.2</v>
      </c>
      <c r="G7" s="7" t="s">
        <v>34</v>
      </c>
      <c r="H7" s="12" t="n">
        <v>3391.7</v>
      </c>
      <c r="I7" s="8" t="n">
        <v>3454.49</v>
      </c>
      <c r="J7" s="8" t="n">
        <f aca="false">I7-H7</f>
        <v>62.79</v>
      </c>
      <c r="K7" s="8" t="n">
        <f aca="false">(J7*100)/H7</f>
        <v>1.8512840168647</v>
      </c>
      <c r="L7" s="12" t="n">
        <v>3415.7</v>
      </c>
      <c r="M7" s="8" t="n">
        <v>3578.396</v>
      </c>
      <c r="N7" s="8" t="n">
        <f aca="false">M7-L7</f>
        <v>162.695999999999</v>
      </c>
      <c r="O7" s="8" t="n">
        <f aca="false">(N7*100)/L7</f>
        <v>4.76318177825917</v>
      </c>
      <c r="P7" s="12" t="n">
        <v>664</v>
      </c>
      <c r="Q7" s="8" t="n">
        <v>679.363000000002</v>
      </c>
      <c r="R7" s="13" t="n">
        <f aca="false">Q7-P7</f>
        <v>15.3630000000015</v>
      </c>
      <c r="S7" s="8" t="n">
        <f aca="false">(R7*100)/P7</f>
        <v>2.31370481927734</v>
      </c>
      <c r="T7" s="12" t="n">
        <v>305.8</v>
      </c>
      <c r="U7" s="8" t="n">
        <v>323.471</v>
      </c>
      <c r="V7" s="7" t="n">
        <f aca="false">U7-T7</f>
        <v>17.671</v>
      </c>
      <c r="W7" s="7" t="n">
        <f aca="false">(V7*100)/T7</f>
        <v>5.77861347285807</v>
      </c>
    </row>
    <row r="8" s="1" customFormat="true" ht="12.75" hidden="false" customHeight="false" outlineLevel="0" collapsed="false">
      <c r="A8" s="11" t="s">
        <v>35</v>
      </c>
      <c r="B8" s="6" t="n">
        <v>39606</v>
      </c>
      <c r="C8" s="6" t="n">
        <v>41627.9</v>
      </c>
      <c r="D8" s="6" t="n">
        <v>3078.5</v>
      </c>
      <c r="E8" s="6" t="n">
        <v>4248.6</v>
      </c>
      <c r="G8" s="7" t="s">
        <v>36</v>
      </c>
      <c r="H8" s="12" t="n">
        <v>4038.7</v>
      </c>
      <c r="I8" s="8" t="n">
        <v>13.336</v>
      </c>
      <c r="J8" s="9" t="s">
        <v>24</v>
      </c>
      <c r="K8" s="8"/>
      <c r="L8" s="12" t="n">
        <v>4221.8</v>
      </c>
      <c r="M8" s="8" t="n">
        <v>13.704</v>
      </c>
      <c r="N8" s="9" t="s">
        <v>24</v>
      </c>
      <c r="O8" s="8"/>
      <c r="P8" s="12" t="n">
        <v>100.6</v>
      </c>
      <c r="Q8" s="8" t="n">
        <v>0.396</v>
      </c>
      <c r="R8" s="10" t="s">
        <v>24</v>
      </c>
      <c r="S8" s="8"/>
      <c r="T8" s="12" t="n">
        <v>168.8</v>
      </c>
      <c r="U8" s="8" t="n">
        <v>0.584</v>
      </c>
      <c r="V8" s="10" t="s">
        <v>24</v>
      </c>
      <c r="W8" s="7"/>
    </row>
    <row r="9" s="1" customFormat="true" ht="12.75" hidden="false" customHeight="false" outlineLevel="0" collapsed="false">
      <c r="A9" s="11" t="s">
        <v>37</v>
      </c>
      <c r="B9" s="6" t="n">
        <v>2869.5</v>
      </c>
      <c r="C9" s="6" t="n">
        <v>2919.1</v>
      </c>
      <c r="D9" s="6" t="n">
        <v>132.2</v>
      </c>
      <c r="E9" s="6" t="n">
        <v>113.8</v>
      </c>
      <c r="G9" s="7" t="s">
        <v>38</v>
      </c>
      <c r="H9" s="12" t="n">
        <v>322.4</v>
      </c>
      <c r="I9" s="8" t="n">
        <v>311.862</v>
      </c>
      <c r="J9" s="8" t="n">
        <f aca="false">I9-H9</f>
        <v>-10.5379999999998</v>
      </c>
      <c r="K9" s="8" t="n">
        <f aca="false">(J9*100)/H9</f>
        <v>-3.26861042183618</v>
      </c>
      <c r="L9" s="12" t="n">
        <v>374.3</v>
      </c>
      <c r="M9" s="8" t="n">
        <v>328.8</v>
      </c>
      <c r="N9" s="8" t="n">
        <f aca="false">M9-L9</f>
        <v>-45.5</v>
      </c>
      <c r="O9" s="8" t="n">
        <f aca="false">(N9*100)/L9</f>
        <v>-12.1560245792145</v>
      </c>
      <c r="P9" s="12" t="n">
        <v>12.8</v>
      </c>
      <c r="Q9" s="8" t="n">
        <v>12.338</v>
      </c>
      <c r="R9" s="13" t="n">
        <f aca="false">Q9-P9</f>
        <v>-0.46200000000001</v>
      </c>
      <c r="S9" s="8" t="n">
        <f aca="false">(R9*100)/P9</f>
        <v>-3.60937500000008</v>
      </c>
      <c r="T9" s="12" t="n">
        <v>17</v>
      </c>
      <c r="U9" s="8" t="n">
        <v>14.862</v>
      </c>
      <c r="V9" s="7" t="n">
        <f aca="false">U9-T9</f>
        <v>-2.13800000000001</v>
      </c>
      <c r="W9" s="7" t="n">
        <f aca="false">(V9*100)/T9</f>
        <v>-12.5764705882354</v>
      </c>
    </row>
    <row r="10" s="1" customFormat="true" ht="12.75" hidden="false" customHeight="false" outlineLevel="0" collapsed="false">
      <c r="A10" s="11" t="s">
        <v>39</v>
      </c>
      <c r="B10" s="6" t="n">
        <v>660.8</v>
      </c>
      <c r="C10" s="6" t="n">
        <v>686.8</v>
      </c>
      <c r="D10" s="6" t="n">
        <v>83.1</v>
      </c>
      <c r="E10" s="6" t="n">
        <v>40.5</v>
      </c>
      <c r="G10" s="7" t="s">
        <v>40</v>
      </c>
      <c r="H10" s="12" t="n">
        <v>5100.6</v>
      </c>
      <c r="I10" s="8" t="n">
        <v>5097.454</v>
      </c>
      <c r="J10" s="8" t="n">
        <f aca="false">I10-H10</f>
        <v>-3.14599999999973</v>
      </c>
      <c r="K10" s="8" t="n">
        <f aca="false">(J10*100)/H10</f>
        <v>-0.0616790181547216</v>
      </c>
      <c r="L10" s="12" t="n">
        <v>5199.7</v>
      </c>
      <c r="M10" s="8" t="n">
        <v>5174.36599999999</v>
      </c>
      <c r="N10" s="8" t="n">
        <f aca="false">M10-L10</f>
        <v>-25.3340000000089</v>
      </c>
      <c r="O10" s="8" t="n">
        <f aca="false">(N10*100)/L10</f>
        <v>-0.487220416562666</v>
      </c>
      <c r="P10" s="12" t="n">
        <v>416.5</v>
      </c>
      <c r="Q10" s="8" t="n">
        <v>415.672</v>
      </c>
      <c r="R10" s="13" t="n">
        <f aca="false">Q10-P10</f>
        <v>-0.827999999999747</v>
      </c>
      <c r="S10" s="8" t="n">
        <f aca="false">(R10*100)/P10</f>
        <v>-0.198799519807862</v>
      </c>
      <c r="T10" s="12" t="n">
        <v>370.2</v>
      </c>
      <c r="U10" s="8" t="n">
        <v>370.507</v>
      </c>
      <c r="V10" s="7" t="n">
        <f aca="false">U10-T10</f>
        <v>0.307000000000301</v>
      </c>
      <c r="W10" s="7" t="n">
        <f aca="false">(V10*100)/T10</f>
        <v>0.0829281469476771</v>
      </c>
    </row>
    <row r="11" s="1" customFormat="true" ht="12.75" hidden="false" customHeight="false" outlineLevel="0" collapsed="false">
      <c r="A11" s="11" t="s">
        <v>41</v>
      </c>
      <c r="B11" s="6" t="n">
        <v>18050.3</v>
      </c>
      <c r="C11" s="6" t="n">
        <v>21584.8</v>
      </c>
      <c r="D11" s="6" t="n">
        <v>1904.1</v>
      </c>
      <c r="E11" s="6" t="n">
        <v>1834.7</v>
      </c>
      <c r="G11" s="7" t="s">
        <v>42</v>
      </c>
      <c r="H11" s="12" t="n">
        <v>39606</v>
      </c>
      <c r="I11" s="8" t="n">
        <v>39067.92</v>
      </c>
      <c r="J11" s="8" t="n">
        <f aca="false">I11-H11</f>
        <v>-538.080000000002</v>
      </c>
      <c r="K11" s="8" t="n">
        <f aca="false">(J11*100)/H11</f>
        <v>-1.3585820330253</v>
      </c>
      <c r="L11" s="12" t="n">
        <v>41627.9</v>
      </c>
      <c r="M11" s="8" t="n">
        <v>41506.5279999999</v>
      </c>
      <c r="N11" s="8" t="n">
        <f aca="false">M11-L11</f>
        <v>-121.372000000061</v>
      </c>
      <c r="O11" s="8" t="n">
        <f aca="false">(N11*100)/L11</f>
        <v>-0.291564071212003</v>
      </c>
      <c r="P11" s="12" t="n">
        <v>3078.5</v>
      </c>
      <c r="Q11" s="8" t="n">
        <v>3071.116</v>
      </c>
      <c r="R11" s="13" t="n">
        <f aca="false">Q11-P11</f>
        <v>-7.38400000000047</v>
      </c>
      <c r="S11" s="8" t="n">
        <f aca="false">(R11*100)/P11</f>
        <v>-0.239857073249975</v>
      </c>
      <c r="T11" s="12" t="n">
        <v>4248.6</v>
      </c>
      <c r="U11" s="8" t="n">
        <v>4264.928</v>
      </c>
      <c r="V11" s="7" t="n">
        <f aca="false">U11-T11</f>
        <v>16.3279999999986</v>
      </c>
      <c r="W11" s="7" t="n">
        <f aca="false">(V11*100)/T11</f>
        <v>0.384314833121466</v>
      </c>
    </row>
    <row r="12" s="1" customFormat="true" ht="12.75" hidden="false" customHeight="false" outlineLevel="0" collapsed="false">
      <c r="A12" s="11" t="s">
        <v>43</v>
      </c>
      <c r="B12" s="6" t="n">
        <v>2604.7</v>
      </c>
      <c r="C12" s="6" t="n">
        <v>2647.9</v>
      </c>
      <c r="D12" s="6" t="n">
        <v>237.7</v>
      </c>
      <c r="E12" s="6" t="n">
        <v>204.3</v>
      </c>
      <c r="G12" s="7" t="s">
        <v>44</v>
      </c>
      <c r="H12" s="12" t="n">
        <v>2869.5</v>
      </c>
      <c r="I12" s="8" t="n">
        <v>2789.236</v>
      </c>
      <c r="J12" s="8" t="n">
        <f aca="false">I12-H12</f>
        <v>-80.2639999999997</v>
      </c>
      <c r="K12" s="8" t="n">
        <f aca="false">(J12*100)/H12</f>
        <v>-2.79714235929603</v>
      </c>
      <c r="L12" s="12" t="n">
        <v>2919.1</v>
      </c>
      <c r="M12" s="8" t="n">
        <v>2794.346</v>
      </c>
      <c r="N12" s="8" t="n">
        <f aca="false">M12-L12</f>
        <v>-124.754000000003</v>
      </c>
      <c r="O12" s="8" t="n">
        <f aca="false">(N12*100)/L12</f>
        <v>-4.27371450104493</v>
      </c>
      <c r="P12" s="12" t="n">
        <v>132.2</v>
      </c>
      <c r="Q12" s="8" t="n">
        <v>128.208</v>
      </c>
      <c r="R12" s="13" t="n">
        <f aca="false">Q12-P12</f>
        <v>-3.99200000000002</v>
      </c>
      <c r="S12" s="8" t="n">
        <f aca="false">(R12*100)/P12</f>
        <v>-3.01966717095312</v>
      </c>
      <c r="T12" s="12" t="n">
        <v>113.8</v>
      </c>
      <c r="U12" s="8" t="n">
        <v>108.792</v>
      </c>
      <c r="V12" s="7" t="n">
        <f aca="false">U12-T12</f>
        <v>-5.00799999999997</v>
      </c>
      <c r="W12" s="7" t="n">
        <f aca="false">(V12*100)/T12</f>
        <v>-4.40070298769769</v>
      </c>
    </row>
    <row r="13" s="1" customFormat="true" ht="12.75" hidden="false" customHeight="false" outlineLevel="0" collapsed="false">
      <c r="A13" s="11" t="s">
        <v>45</v>
      </c>
      <c r="B13" s="6" t="n">
        <v>26564.3</v>
      </c>
      <c r="C13" s="6" t="n">
        <v>28300.2</v>
      </c>
      <c r="D13" s="6" t="n">
        <v>2413.1</v>
      </c>
      <c r="E13" s="6" t="n">
        <v>2619.1</v>
      </c>
      <c r="G13" s="7" t="s">
        <v>46</v>
      </c>
      <c r="H13" s="12" t="n">
        <v>660.8</v>
      </c>
      <c r="I13" s="8" t="n">
        <v>649.721</v>
      </c>
      <c r="J13" s="8" t="n">
        <f aca="false">I13-H13</f>
        <v>-11.0789999999998</v>
      </c>
      <c r="K13" s="8" t="n">
        <f aca="false">(J13*100)/H13</f>
        <v>-1.67660411622274</v>
      </c>
      <c r="L13" s="12" t="n">
        <v>686.8</v>
      </c>
      <c r="M13" s="8" t="n">
        <v>685.237</v>
      </c>
      <c r="N13" s="8" t="n">
        <f aca="false">M13-L13</f>
        <v>-1.56300000000033</v>
      </c>
      <c r="O13" s="8" t="n">
        <f aca="false">(N13*100)/L13</f>
        <v>-0.227577169481702</v>
      </c>
      <c r="P13" s="12" t="n">
        <v>83.1</v>
      </c>
      <c r="Q13" s="8" t="n">
        <v>81.506</v>
      </c>
      <c r="R13" s="13" t="n">
        <f aca="false">Q13-P13</f>
        <v>-1.59399999999997</v>
      </c>
      <c r="S13" s="8" t="n">
        <f aca="false">(R13*100)/P13</f>
        <v>-1.91817087845965</v>
      </c>
      <c r="T13" s="12" t="n">
        <v>40.5</v>
      </c>
      <c r="U13" s="8" t="n">
        <v>40.242</v>
      </c>
      <c r="V13" s="7" t="n">
        <f aca="false">U13-T13</f>
        <v>-0.257999999999996</v>
      </c>
      <c r="W13" s="7" t="n">
        <f aca="false">(V13*100)/T13</f>
        <v>-0.637037037037026</v>
      </c>
    </row>
    <row r="14" s="1" customFormat="true" ht="12.75" hidden="false" customHeight="false" outlineLevel="0" collapsed="false">
      <c r="A14" s="11" t="s">
        <v>47</v>
      </c>
      <c r="B14" s="6" t="n">
        <v>4580.2</v>
      </c>
      <c r="C14" s="6" t="n">
        <v>4886.8</v>
      </c>
      <c r="D14" s="6" t="n">
        <v>493.9</v>
      </c>
      <c r="E14" s="6" t="n">
        <v>433.4</v>
      </c>
      <c r="G14" s="7" t="s">
        <v>48</v>
      </c>
      <c r="H14" s="12" t="n">
        <v>18050.3</v>
      </c>
      <c r="I14" s="8" t="n">
        <v>17723.524</v>
      </c>
      <c r="J14" s="8" t="n">
        <f aca="false">I14-H14</f>
        <v>-326.775999999998</v>
      </c>
      <c r="K14" s="8" t="n">
        <f aca="false">(J14*100)/H14</f>
        <v>-1.81036326266044</v>
      </c>
      <c r="L14" s="12" t="n">
        <v>21584.8</v>
      </c>
      <c r="M14" s="8" t="n">
        <v>19513.118</v>
      </c>
      <c r="N14" s="8" t="n">
        <f aca="false">M14-L14</f>
        <v>-2071.68200000002</v>
      </c>
      <c r="O14" s="8" t="n">
        <f aca="false">(N14*100)/L14</f>
        <v>-9.59787443015464</v>
      </c>
      <c r="P14" s="12" t="n">
        <v>1904.1</v>
      </c>
      <c r="Q14" s="8" t="n">
        <v>1862.441</v>
      </c>
      <c r="R14" s="13" t="n">
        <f aca="false">Q14-P14</f>
        <v>-41.6590000000001</v>
      </c>
      <c r="S14" s="8" t="n">
        <f aca="false">(R14*100)/P14</f>
        <v>-2.18785778057876</v>
      </c>
      <c r="T14" s="12" t="n">
        <v>1834.7</v>
      </c>
      <c r="U14" s="8" t="n">
        <v>1659.437</v>
      </c>
      <c r="V14" s="7" t="n">
        <f aca="false">U14-T14</f>
        <v>-175.262999999999</v>
      </c>
      <c r="W14" s="7" t="n">
        <f aca="false">(V14*100)/T14</f>
        <v>-9.55267891208369</v>
      </c>
    </row>
    <row r="15" s="1" customFormat="true" ht="12.75" hidden="false" customHeight="false" outlineLevel="0" collapsed="false">
      <c r="A15" s="11" t="s">
        <v>49</v>
      </c>
      <c r="B15" s="6" t="n">
        <v>4103.3</v>
      </c>
      <c r="C15" s="6" t="n">
        <v>4246.7</v>
      </c>
      <c r="D15" s="6" t="n">
        <v>235</v>
      </c>
      <c r="E15" s="6" t="n">
        <v>316.4</v>
      </c>
      <c r="G15" s="7" t="s">
        <v>50</v>
      </c>
      <c r="H15" s="12" t="n">
        <v>2604.7</v>
      </c>
      <c r="I15" s="8" t="n">
        <v>2546.266</v>
      </c>
      <c r="J15" s="8" t="n">
        <f aca="false">I15-H15</f>
        <v>-58.4339999999997</v>
      </c>
      <c r="K15" s="8" t="n">
        <f aca="false">(J15*100)/H15</f>
        <v>-2.24340615042038</v>
      </c>
      <c r="L15" s="12" t="n">
        <v>2647.9</v>
      </c>
      <c r="M15" s="8" t="n">
        <v>2546.47399999999</v>
      </c>
      <c r="N15" s="8" t="n">
        <f aca="false">M15-L15</f>
        <v>-101.426000000006</v>
      </c>
      <c r="O15" s="8" t="n">
        <f aca="false">(N15*100)/L15</f>
        <v>-3.83043166282738</v>
      </c>
      <c r="P15" s="12" t="n">
        <v>237.7</v>
      </c>
      <c r="Q15" s="8" t="n">
        <v>233.538</v>
      </c>
      <c r="R15" s="13" t="n">
        <f aca="false">Q15-P15</f>
        <v>-4.16199999999978</v>
      </c>
      <c r="S15" s="8" t="n">
        <f aca="false">(R15*100)/P15</f>
        <v>-1.75094657130828</v>
      </c>
      <c r="T15" s="12" t="n">
        <v>204.3</v>
      </c>
      <c r="U15" s="8" t="n">
        <v>198.141000000001</v>
      </c>
      <c r="V15" s="7" t="n">
        <f aca="false">U15-T15</f>
        <v>-6.15899999999942</v>
      </c>
      <c r="W15" s="7" t="n">
        <f aca="false">(V15*100)/T15</f>
        <v>-3.01468428781176</v>
      </c>
    </row>
    <row r="16" s="1" customFormat="true" ht="12.75" hidden="false" customHeight="false" outlineLevel="0" collapsed="false">
      <c r="A16" s="11" t="s">
        <v>51</v>
      </c>
      <c r="B16" s="6" t="n">
        <v>1816.6</v>
      </c>
      <c r="C16" s="6" t="n">
        <v>2131.6</v>
      </c>
      <c r="D16" s="6" t="n">
        <v>71.2</v>
      </c>
      <c r="E16" s="6" t="n">
        <v>93</v>
      </c>
      <c r="G16" s="7" t="s">
        <v>52</v>
      </c>
      <c r="H16" s="12" t="n">
        <v>26564.3</v>
      </c>
      <c r="I16" s="8" t="n">
        <v>25370.515</v>
      </c>
      <c r="J16" s="8" t="n">
        <f aca="false">I16-H16</f>
        <v>-1193.785</v>
      </c>
      <c r="K16" s="8" t="n">
        <f aca="false">(J16*100)/H16</f>
        <v>-4.4939448809116</v>
      </c>
      <c r="L16" s="12" t="n">
        <v>28300.2</v>
      </c>
      <c r="M16" s="8" t="n">
        <v>26094.702</v>
      </c>
      <c r="N16" s="8" t="n">
        <f aca="false">M16-L16</f>
        <v>-2205.49800000003</v>
      </c>
      <c r="O16" s="8" t="n">
        <f aca="false">(N16*100)/L16</f>
        <v>-7.79322407615505</v>
      </c>
      <c r="P16" s="12" t="n">
        <v>2413.1</v>
      </c>
      <c r="Q16" s="8" t="n">
        <v>2180.46</v>
      </c>
      <c r="R16" s="13" t="n">
        <f aca="false">Q16-P16</f>
        <v>-232.64</v>
      </c>
      <c r="S16" s="8" t="n">
        <f aca="false">(R16*100)/P16</f>
        <v>-9.6407111184783</v>
      </c>
      <c r="T16" s="12" t="n">
        <v>2619.1</v>
      </c>
      <c r="U16" s="8" t="n">
        <v>2297.078</v>
      </c>
      <c r="V16" s="7" t="n">
        <f aca="false">U16-T16</f>
        <v>-322.021999999999</v>
      </c>
      <c r="W16" s="7" t="n">
        <f aca="false">(V16*100)/T16</f>
        <v>-12.2951395517544</v>
      </c>
    </row>
    <row r="17" s="1" customFormat="true" ht="12.75" hidden="false" customHeight="false" outlineLevel="0" collapsed="false">
      <c r="A17" s="11" t="s">
        <v>53</v>
      </c>
      <c r="B17" s="6" t="n">
        <v>161.1</v>
      </c>
      <c r="C17" s="6" t="n">
        <v>172.7</v>
      </c>
      <c r="D17" s="6" t="n">
        <v>3</v>
      </c>
      <c r="E17" s="6" t="n">
        <v>4.9</v>
      </c>
      <c r="G17" s="7" t="s">
        <v>54</v>
      </c>
      <c r="H17" s="12" t="n">
        <v>4580.2</v>
      </c>
      <c r="I17" s="8" t="n">
        <v>4428.31</v>
      </c>
      <c r="J17" s="8" t="n">
        <f aca="false">I17-H17</f>
        <v>-151.889999999999</v>
      </c>
      <c r="K17" s="8" t="n">
        <f aca="false">(J17*100)/H17</f>
        <v>-3.31623073228242</v>
      </c>
      <c r="L17" s="12" t="n">
        <v>4886.8</v>
      </c>
      <c r="M17" s="8" t="n">
        <v>4636.40399999998</v>
      </c>
      <c r="N17" s="8" t="n">
        <f aca="false">M17-L17</f>
        <v>-250.396000000017</v>
      </c>
      <c r="O17" s="8" t="n">
        <f aca="false">(N17*100)/L17</f>
        <v>-5.12392567733521</v>
      </c>
      <c r="P17" s="12" t="n">
        <v>493.9</v>
      </c>
      <c r="Q17" s="8" t="n">
        <v>477.326000000003</v>
      </c>
      <c r="R17" s="13" t="n">
        <f aca="false">Q17-P17</f>
        <v>-16.5739999999973</v>
      </c>
      <c r="S17" s="8" t="n">
        <f aca="false">(R17*100)/P17</f>
        <v>-3.35574002834528</v>
      </c>
      <c r="T17" s="12" t="n">
        <v>433.4</v>
      </c>
      <c r="U17" s="8" t="n">
        <v>411.272000000002</v>
      </c>
      <c r="V17" s="7" t="n">
        <f aca="false">U17-T17</f>
        <v>-22.1279999999979</v>
      </c>
      <c r="W17" s="7" t="n">
        <f aca="false">(V17*100)/T17</f>
        <v>-5.105676049838</v>
      </c>
    </row>
    <row r="18" s="1" customFormat="true" ht="12.75" hidden="false" customHeight="false" outlineLevel="0" collapsed="false">
      <c r="A18" s="11" t="s">
        <v>55</v>
      </c>
      <c r="B18" s="6" t="n">
        <v>23778.8</v>
      </c>
      <c r="C18" s="6" t="n">
        <v>24661.6</v>
      </c>
      <c r="D18" s="6" t="n">
        <v>2264.4</v>
      </c>
      <c r="E18" s="6" t="n">
        <v>1668.4</v>
      </c>
      <c r="G18" s="7" t="s">
        <v>56</v>
      </c>
      <c r="H18" s="7"/>
      <c r="I18" s="8" t="n">
        <v>2.26</v>
      </c>
      <c r="J18" s="9" t="s">
        <v>24</v>
      </c>
      <c r="K18" s="8"/>
      <c r="L18" s="7"/>
      <c r="M18" s="8" t="n">
        <v>2.273</v>
      </c>
      <c r="N18" s="9" t="s">
        <v>24</v>
      </c>
      <c r="O18" s="8"/>
      <c r="P18" s="7"/>
      <c r="Q18" s="8" t="n">
        <v>0.146</v>
      </c>
      <c r="R18" s="10" t="s">
        <v>24</v>
      </c>
      <c r="S18" s="8"/>
      <c r="T18" s="7"/>
      <c r="U18" s="8" t="n">
        <v>0.137</v>
      </c>
      <c r="V18" s="10" t="s">
        <v>24</v>
      </c>
      <c r="W18" s="7"/>
    </row>
    <row r="19" s="1" customFormat="true" ht="12.75" hidden="false" customHeight="false" outlineLevel="0" collapsed="false">
      <c r="A19" s="11" t="s">
        <v>57</v>
      </c>
      <c r="B19" s="6" t="n">
        <v>29.5</v>
      </c>
      <c r="C19" s="6" t="n">
        <v>29.9565217391304</v>
      </c>
      <c r="D19" s="6" t="n">
        <v>0.354</v>
      </c>
      <c r="E19" s="6" t="n">
        <v>0.689</v>
      </c>
      <c r="G19" s="7" t="s">
        <v>58</v>
      </c>
      <c r="H19" s="12" t="n">
        <v>4103.3</v>
      </c>
      <c r="I19" s="8" t="n">
        <v>4107.712</v>
      </c>
      <c r="J19" s="8" t="n">
        <f aca="false">I19-H19</f>
        <v>4.41200000000026</v>
      </c>
      <c r="K19" s="8" t="n">
        <f aca="false">(J19*100)/H19</f>
        <v>0.10752321302367</v>
      </c>
      <c r="L19" s="12" t="n">
        <v>4246.7</v>
      </c>
      <c r="M19" s="8" t="n">
        <v>4295.996</v>
      </c>
      <c r="N19" s="8" t="n">
        <f aca="false">M19-L19</f>
        <v>49.2959999999985</v>
      </c>
      <c r="O19" s="8" t="n">
        <f aca="false">(N19*100)/L19</f>
        <v>1.16080721501397</v>
      </c>
      <c r="P19" s="12" t="n">
        <v>235</v>
      </c>
      <c r="Q19" s="8" t="n">
        <v>234.249</v>
      </c>
      <c r="R19" s="13" t="n">
        <f aca="false">Q19-P19</f>
        <v>-0.751000000000005</v>
      </c>
      <c r="S19" s="8" t="n">
        <f aca="false">(R19*100)/P19</f>
        <v>-0.319574468085108</v>
      </c>
      <c r="T19" s="12" t="n">
        <v>316.4</v>
      </c>
      <c r="U19" s="8" t="n">
        <v>320.359</v>
      </c>
      <c r="V19" s="7" t="n">
        <f aca="false">U19-T19</f>
        <v>3.959</v>
      </c>
      <c r="W19" s="7" t="n">
        <f aca="false">(V19*100)/T19</f>
        <v>1.25126422250316</v>
      </c>
    </row>
    <row r="20" s="1" customFormat="true" ht="12.75" hidden="false" customHeight="false" outlineLevel="0" collapsed="false">
      <c r="A20" s="11" t="s">
        <v>59</v>
      </c>
      <c r="B20" s="6" t="n">
        <v>1650.9</v>
      </c>
      <c r="C20" s="6" t="n">
        <v>1588.4</v>
      </c>
      <c r="D20" s="6" t="n">
        <v>278</v>
      </c>
      <c r="E20" s="6" t="n">
        <v>89.4</v>
      </c>
      <c r="G20" s="7" t="s">
        <v>60</v>
      </c>
      <c r="H20" s="12" t="n">
        <v>1816.6</v>
      </c>
      <c r="I20" s="8" t="n">
        <v>1734.183</v>
      </c>
      <c r="J20" s="8" t="n">
        <f aca="false">I20-H20</f>
        <v>-82.4169999999999</v>
      </c>
      <c r="K20" s="8" t="n">
        <f aca="false">(J20*100)/H20</f>
        <v>-4.53688208741605</v>
      </c>
      <c r="L20" s="12" t="n">
        <v>2131.6</v>
      </c>
      <c r="M20" s="8" t="n">
        <v>1835.738</v>
      </c>
      <c r="N20" s="8" t="n">
        <f aca="false">M20-L20</f>
        <v>-295.862000000002</v>
      </c>
      <c r="O20" s="8" t="n">
        <f aca="false">(N20*100)/L20</f>
        <v>-13.8798085944831</v>
      </c>
      <c r="P20" s="12" t="n">
        <v>71.2</v>
      </c>
      <c r="Q20" s="8" t="n">
        <v>66.9540000000002</v>
      </c>
      <c r="R20" s="13" t="n">
        <f aca="false">Q20-P20</f>
        <v>-4.24599999999981</v>
      </c>
      <c r="S20" s="8" t="n">
        <f aca="false">(R20*100)/P20</f>
        <v>-5.96348314606715</v>
      </c>
      <c r="T20" s="12" t="n">
        <v>93</v>
      </c>
      <c r="U20" s="8" t="n">
        <v>79.3800000000002</v>
      </c>
      <c r="V20" s="7" t="n">
        <f aca="false">U20-T20</f>
        <v>-13.6199999999998</v>
      </c>
      <c r="W20" s="7" t="n">
        <f aca="false">(V20*100)/T20</f>
        <v>-14.6451612903224</v>
      </c>
    </row>
    <row r="21" s="1" customFormat="true" ht="12.75" hidden="false" customHeight="false" outlineLevel="0" collapsed="false">
      <c r="A21" s="11" t="s">
        <v>61</v>
      </c>
      <c r="B21" s="6" t="n">
        <v>188.7</v>
      </c>
      <c r="C21" s="6" t="n">
        <v>205</v>
      </c>
      <c r="D21" s="6" t="n">
        <v>3.4</v>
      </c>
      <c r="E21" s="6" t="n">
        <v>9.7</v>
      </c>
      <c r="G21" s="7" t="s">
        <v>62</v>
      </c>
      <c r="H21" s="7"/>
      <c r="I21" s="8" t="n">
        <v>0</v>
      </c>
      <c r="J21" s="9" t="s">
        <v>24</v>
      </c>
      <c r="K21" s="8"/>
      <c r="L21" s="7"/>
      <c r="M21" s="8" t="n">
        <v>0</v>
      </c>
      <c r="N21" s="9" t="s">
        <v>24</v>
      </c>
      <c r="O21" s="8"/>
      <c r="P21" s="7"/>
      <c r="Q21" s="8" t="n">
        <v>0</v>
      </c>
      <c r="R21" s="10" t="s">
        <v>24</v>
      </c>
      <c r="S21" s="8"/>
      <c r="T21" s="7"/>
      <c r="U21" s="8" t="n">
        <v>0</v>
      </c>
      <c r="V21" s="10" t="s">
        <v>24</v>
      </c>
      <c r="W21" s="7"/>
    </row>
    <row r="22" s="1" customFormat="true" ht="12.75" hidden="false" customHeight="false" outlineLevel="0" collapsed="false">
      <c r="A22" s="11" t="s">
        <v>63</v>
      </c>
      <c r="B22" s="6" t="n">
        <v>1107.3</v>
      </c>
      <c r="C22" s="6" t="n">
        <v>1166.6</v>
      </c>
      <c r="D22" s="6" t="n">
        <v>145</v>
      </c>
      <c r="E22" s="6" t="n">
        <v>79.5</v>
      </c>
      <c r="G22" s="7" t="s">
        <v>64</v>
      </c>
      <c r="H22" s="12" t="n">
        <v>161.1</v>
      </c>
      <c r="I22" s="8" t="n">
        <v>0</v>
      </c>
      <c r="J22" s="9" t="s">
        <v>24</v>
      </c>
      <c r="K22" s="8"/>
      <c r="L22" s="12" t="n">
        <v>172.7</v>
      </c>
      <c r="M22" s="8" t="n">
        <v>0</v>
      </c>
      <c r="N22" s="9" t="s">
        <v>24</v>
      </c>
      <c r="O22" s="8"/>
      <c r="P22" s="12" t="n">
        <v>3</v>
      </c>
      <c r="Q22" s="8" t="n">
        <v>0</v>
      </c>
      <c r="R22" s="10" t="s">
        <v>24</v>
      </c>
      <c r="S22" s="8"/>
      <c r="T22" s="12" t="n">
        <v>4.9</v>
      </c>
      <c r="U22" s="8" t="n">
        <v>0</v>
      </c>
      <c r="V22" s="10" t="s">
        <v>24</v>
      </c>
      <c r="W22" s="7"/>
    </row>
    <row r="23" s="1" customFormat="true" ht="12.75" hidden="false" customHeight="false" outlineLevel="0" collapsed="false">
      <c r="A23" s="11" t="s">
        <v>65</v>
      </c>
      <c r="B23" s="6" t="n">
        <v>158.8</v>
      </c>
      <c r="C23" s="6" t="n">
        <v>164.3</v>
      </c>
      <c r="D23" s="6" t="n">
        <v>11.3</v>
      </c>
      <c r="E23" s="6" t="n">
        <v>11.9</v>
      </c>
      <c r="G23" s="7" t="s">
        <v>66</v>
      </c>
      <c r="H23" s="12" t="n">
        <v>23778.8</v>
      </c>
      <c r="I23" s="8" t="n">
        <v>23295.887</v>
      </c>
      <c r="J23" s="8" t="n">
        <f aca="false">I23-H23</f>
        <v>-482.913000000004</v>
      </c>
      <c r="K23" s="8" t="n">
        <f aca="false">(J23*100)/H23</f>
        <v>-2.03085521557019</v>
      </c>
      <c r="L23" s="12" t="n">
        <v>24661.6</v>
      </c>
      <c r="M23" s="8" t="n">
        <v>23314.328</v>
      </c>
      <c r="N23" s="8" t="n">
        <f aca="false">M23-L23</f>
        <v>-1347.272</v>
      </c>
      <c r="O23" s="8" t="n">
        <f aca="false">(N23*100)/L23</f>
        <v>-5.46303565056608</v>
      </c>
      <c r="P23" s="12" t="n">
        <v>2264.4</v>
      </c>
      <c r="Q23" s="8" t="n">
        <v>2191.908</v>
      </c>
      <c r="R23" s="13" t="n">
        <f aca="false">Q23-P23</f>
        <v>-72.492000000002</v>
      </c>
      <c r="S23" s="8" t="n">
        <f aca="false">(R23*100)/P23</f>
        <v>-3.20137784843676</v>
      </c>
      <c r="T23" s="12" t="n">
        <v>1668.4</v>
      </c>
      <c r="U23" s="8" t="n">
        <v>1583.017</v>
      </c>
      <c r="V23" s="7" t="n">
        <f aca="false">U23-T23</f>
        <v>-85.3829999999969</v>
      </c>
      <c r="W23" s="7" t="n">
        <f aca="false">(V23*100)/T23</f>
        <v>-5.11765763605831</v>
      </c>
    </row>
    <row r="24" s="1" customFormat="true" ht="12.75" hidden="false" customHeight="false" outlineLevel="0" collapsed="false">
      <c r="A24" s="11" t="s">
        <v>67</v>
      </c>
      <c r="B24" s="6" t="n">
        <v>8238</v>
      </c>
      <c r="C24" s="6" t="n">
        <v>8596.6</v>
      </c>
      <c r="D24" s="6" t="n">
        <v>185.5</v>
      </c>
      <c r="E24" s="6" t="n">
        <v>332.3</v>
      </c>
      <c r="G24" s="7" t="s">
        <v>68</v>
      </c>
      <c r="H24" s="7"/>
      <c r="I24" s="8" t="n">
        <v>0</v>
      </c>
      <c r="J24" s="9" t="s">
        <v>24</v>
      </c>
      <c r="K24" s="8"/>
      <c r="L24" s="7"/>
      <c r="M24" s="8" t="n">
        <v>0</v>
      </c>
      <c r="N24" s="9" t="s">
        <v>24</v>
      </c>
      <c r="O24" s="8"/>
      <c r="P24" s="7"/>
      <c r="Q24" s="8" t="n">
        <v>0</v>
      </c>
      <c r="R24" s="10" t="s">
        <v>24</v>
      </c>
      <c r="S24" s="8"/>
      <c r="T24" s="7"/>
      <c r="U24" s="8" t="n">
        <v>0</v>
      </c>
      <c r="V24" s="10" t="s">
        <v>24</v>
      </c>
      <c r="W24" s="7"/>
    </row>
    <row r="25" s="1" customFormat="true" ht="12.75" hidden="false" customHeight="false" outlineLevel="0" collapsed="false">
      <c r="A25" s="11" t="s">
        <v>69</v>
      </c>
      <c r="B25" s="6" t="n">
        <v>2347.7</v>
      </c>
      <c r="C25" s="6" t="n">
        <v>2436.6</v>
      </c>
      <c r="D25" s="6" t="n">
        <v>82.4</v>
      </c>
      <c r="E25" s="6" t="n">
        <v>82.8</v>
      </c>
      <c r="G25" s="7" t="s">
        <v>70</v>
      </c>
      <c r="H25" s="12" t="n">
        <v>29.5</v>
      </c>
      <c r="I25" s="8" t="n">
        <v>28.942</v>
      </c>
      <c r="J25" s="8" t="n">
        <f aca="false">I25-H25</f>
        <v>-0.558</v>
      </c>
      <c r="K25" s="8" t="n">
        <f aca="false">(J25*100)/H25</f>
        <v>-1.89152542372881</v>
      </c>
      <c r="L25" s="12" t="n">
        <v>29.9565217391304</v>
      </c>
      <c r="M25" s="8" t="n">
        <v>27.761</v>
      </c>
      <c r="N25" s="8" t="n">
        <f aca="false">M25-L25</f>
        <v>-2.19552173913044</v>
      </c>
      <c r="O25" s="8" t="n">
        <f aca="false">(N25*100)/L25</f>
        <v>-7.3290275761974</v>
      </c>
      <c r="P25" s="12" t="n">
        <v>0.354</v>
      </c>
      <c r="Q25" s="8" t="n">
        <v>0.348</v>
      </c>
      <c r="R25" s="13" t="n">
        <f aca="false">Q25-P25</f>
        <v>-0.00599999999999989</v>
      </c>
      <c r="S25" s="8" t="n">
        <f aca="false">(R25*100)/P25</f>
        <v>-1.69491525423726</v>
      </c>
      <c r="T25" s="12" t="n">
        <v>0.689</v>
      </c>
      <c r="U25" s="8" t="n">
        <v>0.64</v>
      </c>
      <c r="V25" s="7" t="n">
        <f aca="false">U25-T25</f>
        <v>-0.0489999999999999</v>
      </c>
      <c r="W25" s="7" t="n">
        <f aca="false">(V25*100)/T25</f>
        <v>-7.11175616835993</v>
      </c>
    </row>
    <row r="26" s="1" customFormat="true" ht="12.75" hidden="false" customHeight="false" outlineLevel="0" collapsed="false">
      <c r="A26" s="11" t="s">
        <v>71</v>
      </c>
      <c r="B26" s="6" t="n">
        <v>17375.9</v>
      </c>
      <c r="C26" s="6" t="n">
        <v>16782.6</v>
      </c>
      <c r="D26" s="6" t="n">
        <v>3169.7</v>
      </c>
      <c r="E26" s="6" t="n">
        <v>2335.2</v>
      </c>
      <c r="G26" s="7" t="s">
        <v>72</v>
      </c>
      <c r="H26" s="12" t="n">
        <v>1650.9</v>
      </c>
      <c r="I26" s="8" t="n">
        <v>1644.734</v>
      </c>
      <c r="J26" s="8" t="n">
        <f aca="false">I26-H26</f>
        <v>-6.16599999999994</v>
      </c>
      <c r="K26" s="8" t="n">
        <f aca="false">(J26*100)/H26</f>
        <v>-0.37349324610818</v>
      </c>
      <c r="L26" s="12" t="n">
        <v>1588.4</v>
      </c>
      <c r="M26" s="8" t="n">
        <v>1621.967</v>
      </c>
      <c r="N26" s="8" t="n">
        <f aca="false">M26-L26</f>
        <v>33.5669999999959</v>
      </c>
      <c r="O26" s="8" t="n">
        <f aca="false">(N26*100)/L26</f>
        <v>2.11325862503122</v>
      </c>
      <c r="P26" s="12" t="n">
        <v>278</v>
      </c>
      <c r="Q26" s="8" t="n">
        <v>276.698</v>
      </c>
      <c r="R26" s="13" t="n">
        <f aca="false">Q26-P26</f>
        <v>-1.30199999999968</v>
      </c>
      <c r="S26" s="8" t="n">
        <f aca="false">(R26*100)/P26</f>
        <v>-0.468345323740892</v>
      </c>
      <c r="T26" s="12" t="n">
        <v>89.4</v>
      </c>
      <c r="U26" s="8" t="n">
        <v>91.0799999999999</v>
      </c>
      <c r="V26" s="7" t="n">
        <f aca="false">U26-T26</f>
        <v>1.67999999999994</v>
      </c>
      <c r="W26" s="7" t="n">
        <f aca="false">(V26*100)/T26</f>
        <v>1.87919463087241</v>
      </c>
    </row>
    <row r="27" s="1" customFormat="true" ht="12.75" hidden="false" customHeight="false" outlineLevel="0" collapsed="false">
      <c r="A27" s="11" t="s">
        <v>73</v>
      </c>
      <c r="B27" s="6" t="n">
        <v>5325.2</v>
      </c>
      <c r="C27" s="6" t="n">
        <v>5587.3</v>
      </c>
      <c r="D27" s="6" t="n">
        <v>213.5</v>
      </c>
      <c r="E27" s="6" t="n">
        <v>427.6</v>
      </c>
      <c r="G27" s="7" t="s">
        <v>74</v>
      </c>
      <c r="H27" s="12" t="n">
        <v>188.7</v>
      </c>
      <c r="I27" s="8" t="n">
        <v>187.861</v>
      </c>
      <c r="J27" s="8" t="n">
        <f aca="false">I27-H27</f>
        <v>-0.83899999999997</v>
      </c>
      <c r="K27" s="8" t="n">
        <f aca="false">(J27*100)/H27</f>
        <v>-0.444621091679899</v>
      </c>
      <c r="L27" s="12" t="n">
        <v>205</v>
      </c>
      <c r="M27" s="8" t="n">
        <v>190.725</v>
      </c>
      <c r="N27" s="8" t="n">
        <f aca="false">M27-L27</f>
        <v>-14.275</v>
      </c>
      <c r="O27" s="8" t="n">
        <f aca="false">(N27*100)/L27</f>
        <v>-6.96341463414634</v>
      </c>
      <c r="P27" s="12" t="n">
        <v>3.4</v>
      </c>
      <c r="Q27" s="8" t="n">
        <v>3.469</v>
      </c>
      <c r="R27" s="13" t="n">
        <f aca="false">Q27-P27</f>
        <v>0.069</v>
      </c>
      <c r="S27" s="8" t="n">
        <f aca="false">(R27*100)/P27</f>
        <v>2.02941176470588</v>
      </c>
      <c r="T27" s="12" t="n">
        <v>9.7</v>
      </c>
      <c r="U27" s="8" t="n">
        <v>9.085</v>
      </c>
      <c r="V27" s="7" t="n">
        <f aca="false">U27-T27</f>
        <v>-0.614999999999998</v>
      </c>
      <c r="W27" s="7" t="n">
        <f aca="false">(V27*100)/T27</f>
        <v>-6.340206185567</v>
      </c>
    </row>
    <row r="28" s="1" customFormat="true" ht="12.75" hidden="false" customHeight="false" outlineLevel="0" collapsed="false">
      <c r="A28" s="11" t="s">
        <v>75</v>
      </c>
      <c r="B28" s="6" t="n">
        <v>11353</v>
      </c>
      <c r="C28" s="6" t="n">
        <v>10019.6</v>
      </c>
      <c r="D28" s="6" t="n">
        <v>750</v>
      </c>
      <c r="E28" s="6" t="n">
        <v>727.9</v>
      </c>
      <c r="G28" s="7" t="s">
        <v>76</v>
      </c>
      <c r="H28" s="12" t="n">
        <v>1107.3</v>
      </c>
      <c r="I28" s="8" t="n">
        <v>1110.916</v>
      </c>
      <c r="J28" s="8" t="n">
        <f aca="false">I28-H28</f>
        <v>3.61600000000021</v>
      </c>
      <c r="K28" s="8" t="n">
        <f aca="false">(J28*100)/H28</f>
        <v>0.326560101146953</v>
      </c>
      <c r="L28" s="12" t="n">
        <v>1166.6</v>
      </c>
      <c r="M28" s="8" t="n">
        <v>1204.517</v>
      </c>
      <c r="N28" s="8" t="n">
        <f aca="false">M28-L28</f>
        <v>37.9169999999963</v>
      </c>
      <c r="O28" s="8" t="n">
        <f aca="false">(N28*100)/L28</f>
        <v>3.25021429795956</v>
      </c>
      <c r="P28" s="12" t="n">
        <v>145</v>
      </c>
      <c r="Q28" s="8" t="n">
        <v>145.501</v>
      </c>
      <c r="R28" s="13" t="n">
        <f aca="false">Q28-P28</f>
        <v>0.501000000000374</v>
      </c>
      <c r="S28" s="8" t="n">
        <f aca="false">(R28*100)/P28</f>
        <v>0.345517241379568</v>
      </c>
      <c r="T28" s="12" t="n">
        <v>79.5</v>
      </c>
      <c r="U28" s="8" t="n">
        <v>82.3750000000001</v>
      </c>
      <c r="V28" s="7" t="n">
        <f aca="false">U28-T28</f>
        <v>2.8750000000001</v>
      </c>
      <c r="W28" s="7" t="n">
        <f aca="false">(V28*100)/T28</f>
        <v>3.61635220125799</v>
      </c>
    </row>
    <row r="29" s="1" customFormat="true" ht="12.75" hidden="false" customHeight="false" outlineLevel="0" collapsed="false">
      <c r="A29" s="11" t="s">
        <v>77</v>
      </c>
      <c r="B29" s="6" t="n">
        <v>4538.1</v>
      </c>
      <c r="C29" s="6" t="n">
        <v>4766.2</v>
      </c>
      <c r="D29" s="6" t="n">
        <v>220</v>
      </c>
      <c r="E29" s="6" t="n">
        <v>335</v>
      </c>
      <c r="G29" s="7" t="s">
        <v>78</v>
      </c>
      <c r="H29" s="7"/>
      <c r="I29" s="8" t="n">
        <v>0</v>
      </c>
      <c r="J29" s="9" t="s">
        <v>24</v>
      </c>
      <c r="K29" s="8"/>
      <c r="L29" s="7"/>
      <c r="M29" s="8" t="n">
        <v>0</v>
      </c>
      <c r="N29" s="9" t="s">
        <v>24</v>
      </c>
      <c r="O29" s="8"/>
      <c r="P29" s="7"/>
      <c r="Q29" s="8" t="n">
        <v>0</v>
      </c>
      <c r="R29" s="10" t="s">
        <v>24</v>
      </c>
      <c r="S29" s="8"/>
      <c r="T29" s="7"/>
      <c r="U29" s="8" t="n">
        <v>0</v>
      </c>
      <c r="V29" s="10" t="s">
        <v>24</v>
      </c>
      <c r="W29" s="7"/>
    </row>
    <row r="30" s="1" customFormat="true" ht="12.75" hidden="false" customHeight="false" outlineLevel="0" collapsed="false">
      <c r="A30" s="11" t="s">
        <v>79</v>
      </c>
      <c r="B30" s="6" t="n">
        <v>976.6</v>
      </c>
      <c r="C30" s="6" t="n">
        <v>1022</v>
      </c>
      <c r="D30" s="6" t="n">
        <v>60.3</v>
      </c>
      <c r="E30" s="6" t="n">
        <v>60.8</v>
      </c>
      <c r="G30" s="7" t="s">
        <v>80</v>
      </c>
      <c r="H30" s="7"/>
      <c r="I30" s="8" t="n">
        <v>0.014</v>
      </c>
      <c r="J30" s="9" t="s">
        <v>24</v>
      </c>
      <c r="K30" s="8"/>
      <c r="L30" s="7"/>
      <c r="M30" s="8" t="n">
        <v>0.024</v>
      </c>
      <c r="N30" s="9" t="s">
        <v>24</v>
      </c>
      <c r="O30" s="8"/>
      <c r="P30" s="7"/>
      <c r="Q30" s="8" t="n">
        <v>0</v>
      </c>
      <c r="R30" s="10" t="s">
        <v>24</v>
      </c>
      <c r="S30" s="8"/>
      <c r="T30" s="7"/>
      <c r="U30" s="8" t="n">
        <v>0</v>
      </c>
      <c r="V30" s="10" t="s">
        <v>24</v>
      </c>
      <c r="W30" s="7"/>
    </row>
    <row r="31" s="1" customFormat="true" ht="12.75" hidden="false" customHeight="false" outlineLevel="0" collapsed="false">
      <c r="A31" s="11" t="s">
        <v>81</v>
      </c>
      <c r="B31" s="6" t="n">
        <v>2628.5</v>
      </c>
      <c r="C31" s="6" t="n">
        <v>2657.7</v>
      </c>
      <c r="D31" s="6" t="n">
        <v>507.4</v>
      </c>
      <c r="E31" s="6" t="n">
        <v>355.3</v>
      </c>
      <c r="G31" s="7" t="s">
        <v>82</v>
      </c>
      <c r="H31" s="12" t="n">
        <v>158.8</v>
      </c>
      <c r="I31" s="8" t="n">
        <v>148.965</v>
      </c>
      <c r="J31" s="8" t="n">
        <f aca="false">I31-H31</f>
        <v>-9.83500000000001</v>
      </c>
      <c r="K31" s="8" t="n">
        <f aca="false">(J31*100)/H31</f>
        <v>-6.19332493702771</v>
      </c>
      <c r="L31" s="12" t="n">
        <v>164.3</v>
      </c>
      <c r="M31" s="8" t="n">
        <v>148.246</v>
      </c>
      <c r="N31" s="8" t="n">
        <f aca="false">M31-L31</f>
        <v>-16.054</v>
      </c>
      <c r="O31" s="8" t="n">
        <f aca="false">(N31*100)/L31</f>
        <v>-9.77115033475352</v>
      </c>
      <c r="P31" s="12" t="n">
        <v>11.3</v>
      </c>
      <c r="Q31" s="8" t="n">
        <v>10.599</v>
      </c>
      <c r="R31" s="13" t="n">
        <f aca="false">Q31-P31</f>
        <v>-0.701000000000001</v>
      </c>
      <c r="S31" s="8" t="n">
        <f aca="false">(R31*100)/P31</f>
        <v>-6.20353982300885</v>
      </c>
      <c r="T31" s="12" t="n">
        <v>11.9</v>
      </c>
      <c r="U31" s="8" t="n">
        <v>10.727</v>
      </c>
      <c r="V31" s="7" t="n">
        <f aca="false">U31-T31</f>
        <v>-1.173</v>
      </c>
      <c r="W31" s="7" t="n">
        <f aca="false">(V31*100)/T31</f>
        <v>-9.85714285714287</v>
      </c>
    </row>
    <row r="32" s="1" customFormat="true" ht="13.5" hidden="false" customHeight="false" outlineLevel="0" collapsed="false">
      <c r="A32" s="14" t="s">
        <v>83</v>
      </c>
      <c r="B32" s="15" t="n">
        <v>28864.1</v>
      </c>
      <c r="C32" s="15" t="n">
        <v>29932.7</v>
      </c>
      <c r="D32" s="15" t="n">
        <v>1443.6</v>
      </c>
      <c r="E32" s="15" t="n">
        <v>1595.7</v>
      </c>
      <c r="G32" s="7" t="s">
        <v>84</v>
      </c>
      <c r="H32" s="12" t="n">
        <v>8238</v>
      </c>
      <c r="I32" s="8" t="n">
        <v>8191.695</v>
      </c>
      <c r="J32" s="8" t="n">
        <f aca="false">I32-H32</f>
        <v>-46.3050000000021</v>
      </c>
      <c r="K32" s="8" t="n">
        <f aca="false">(J32*100)/H32</f>
        <v>-0.562090313182837</v>
      </c>
      <c r="L32" s="12" t="n">
        <v>8596.6</v>
      </c>
      <c r="M32" s="8" t="n">
        <v>8389.633</v>
      </c>
      <c r="N32" s="8" t="n">
        <f aca="false">M32-L32</f>
        <v>-206.966999999999</v>
      </c>
      <c r="O32" s="8" t="n">
        <f aca="false">(N32*100)/L32</f>
        <v>-2.40754484331013</v>
      </c>
      <c r="P32" s="12" t="n">
        <v>185.5</v>
      </c>
      <c r="Q32" s="8" t="n">
        <v>184.252</v>
      </c>
      <c r="R32" s="13" t="n">
        <f aca="false">Q32-P32</f>
        <v>-1.24800000000016</v>
      </c>
      <c r="S32" s="8" t="n">
        <f aca="false">(R32*100)/P32</f>
        <v>-0.672776280323537</v>
      </c>
      <c r="T32" s="12" t="n">
        <v>332.3</v>
      </c>
      <c r="U32" s="8" t="n">
        <v>327.662</v>
      </c>
      <c r="V32" s="7" t="n">
        <f aca="false">U32-T32</f>
        <v>-4.63799999999986</v>
      </c>
      <c r="W32" s="7" t="n">
        <f aca="false">(V32*100)/T32</f>
        <v>-1.39572675293405</v>
      </c>
    </row>
    <row r="33" s="1" customFormat="true" ht="12.75" hidden="false" customHeight="false" outlineLevel="0" collapsed="false">
      <c r="G33" s="7" t="s">
        <v>85</v>
      </c>
      <c r="H33" s="12" t="n">
        <v>2347.7</v>
      </c>
      <c r="I33" s="8" t="n">
        <v>0.051</v>
      </c>
      <c r="J33" s="9" t="s">
        <v>24</v>
      </c>
      <c r="K33" s="8"/>
      <c r="L33" s="12" t="n">
        <v>2436.6</v>
      </c>
      <c r="M33" s="8" t="n">
        <v>0.048</v>
      </c>
      <c r="N33" s="9" t="s">
        <v>24</v>
      </c>
      <c r="O33" s="8"/>
      <c r="P33" s="12" t="n">
        <v>82.4</v>
      </c>
      <c r="Q33" s="8" t="n">
        <v>0</v>
      </c>
      <c r="R33" s="10" t="s">
        <v>24</v>
      </c>
      <c r="S33" s="8"/>
      <c r="T33" s="12" t="n">
        <v>82.8</v>
      </c>
      <c r="U33" s="8" t="n">
        <v>0</v>
      </c>
      <c r="V33" s="10" t="s">
        <v>24</v>
      </c>
      <c r="W33" s="7"/>
    </row>
    <row r="34" s="1" customFormat="true" ht="12.75" hidden="false" customHeight="false" outlineLevel="0" collapsed="false">
      <c r="G34" s="7" t="s">
        <v>86</v>
      </c>
      <c r="H34" s="12" t="n">
        <v>17375.9</v>
      </c>
      <c r="I34" s="8" t="n">
        <v>17351.073</v>
      </c>
      <c r="J34" s="8" t="n">
        <f aca="false">I34-H34</f>
        <v>-24.8270000000084</v>
      </c>
      <c r="K34" s="8" t="n">
        <f aca="false">(J34*100)/H34</f>
        <v>-0.142881807561096</v>
      </c>
      <c r="L34" s="12" t="n">
        <v>16782.6</v>
      </c>
      <c r="M34" s="8" t="n">
        <v>16810.565</v>
      </c>
      <c r="N34" s="8" t="n">
        <f aca="false">M34-L34</f>
        <v>27.9649999999929</v>
      </c>
      <c r="O34" s="8" t="n">
        <f aca="false">(N34*100)/L34</f>
        <v>0.166630915352763</v>
      </c>
      <c r="P34" s="12" t="n">
        <v>3169.7</v>
      </c>
      <c r="Q34" s="8" t="n">
        <v>3163.735</v>
      </c>
      <c r="R34" s="13" t="n">
        <f aca="false">Q34-P34</f>
        <v>-5.96499999999833</v>
      </c>
      <c r="S34" s="8" t="n">
        <f aca="false">(R34*100)/P34</f>
        <v>-0.188188156607828</v>
      </c>
      <c r="T34" s="12" t="n">
        <v>2335.2</v>
      </c>
      <c r="U34" s="8" t="n">
        <v>2343.089</v>
      </c>
      <c r="V34" s="7" t="n">
        <f aca="false">U34-T34</f>
        <v>7.88900000000194</v>
      </c>
      <c r="W34" s="7" t="n">
        <f aca="false">(V34*100)/T34</f>
        <v>0.337829736211114</v>
      </c>
    </row>
    <row r="35" s="1" customFormat="true" ht="12.75" hidden="false" customHeight="false" outlineLevel="0" collapsed="false">
      <c r="G35" s="7" t="s">
        <v>87</v>
      </c>
      <c r="H35" s="12" t="n">
        <v>5325.2</v>
      </c>
      <c r="I35" s="8" t="n">
        <v>5091.444</v>
      </c>
      <c r="J35" s="8" t="n">
        <f aca="false">I35-H35</f>
        <v>-233.756000000004</v>
      </c>
      <c r="K35" s="8" t="n">
        <f aca="false">(J35*100)/H35</f>
        <v>-4.38961916923316</v>
      </c>
      <c r="L35" s="12" t="n">
        <v>5587.3</v>
      </c>
      <c r="M35" s="8" t="n">
        <v>5183.34799999998</v>
      </c>
      <c r="N35" s="8" t="n">
        <f aca="false">M35-L35</f>
        <v>-403.952000000017</v>
      </c>
      <c r="O35" s="8" t="n">
        <f aca="false">(N35*100)/L35</f>
        <v>-7.22982478120052</v>
      </c>
      <c r="P35" s="12" t="n">
        <v>213.5</v>
      </c>
      <c r="Q35" s="8" t="n">
        <v>206.234000000001</v>
      </c>
      <c r="R35" s="13" t="n">
        <f aca="false">Q35-P35</f>
        <v>-7.26599999999939</v>
      </c>
      <c r="S35" s="8" t="n">
        <f aca="false">(R35*100)/P35</f>
        <v>-3.40327868852431</v>
      </c>
      <c r="T35" s="12" t="n">
        <v>427.6</v>
      </c>
      <c r="U35" s="8" t="n">
        <v>402.217000000001</v>
      </c>
      <c r="V35" s="7" t="n">
        <f aca="false">U35-T35</f>
        <v>-25.382999999999</v>
      </c>
      <c r="W35" s="7" t="n">
        <f aca="false">(V35*100)/T35</f>
        <v>-5.93615528531313</v>
      </c>
    </row>
    <row r="36" s="1" customFormat="true" ht="12.75" hidden="false" customHeight="false" outlineLevel="0" collapsed="false">
      <c r="A36" s="16" t="s">
        <v>88</v>
      </c>
      <c r="G36" s="7" t="s">
        <v>89</v>
      </c>
      <c r="H36" s="12" t="n">
        <v>11353</v>
      </c>
      <c r="I36" s="8" t="n">
        <v>11290.746</v>
      </c>
      <c r="J36" s="8" t="n">
        <f aca="false">I36-H36</f>
        <v>-62.2540000000008</v>
      </c>
      <c r="K36" s="8" t="n">
        <f aca="false">(J36*100)/H36</f>
        <v>-0.548348454153095</v>
      </c>
      <c r="L36" s="12" t="n">
        <v>10019.6</v>
      </c>
      <c r="M36" s="8" t="n">
        <v>10332.196</v>
      </c>
      <c r="N36" s="8" t="n">
        <f aca="false">M36-L36</f>
        <v>312.595999999989</v>
      </c>
      <c r="O36" s="8" t="n">
        <f aca="false">(N36*100)/L36</f>
        <v>3.11984510359684</v>
      </c>
      <c r="P36" s="12" t="n">
        <v>750</v>
      </c>
      <c r="Q36" s="8" t="n">
        <v>743.494</v>
      </c>
      <c r="R36" s="13" t="n">
        <f aca="false">Q36-P36</f>
        <v>-6.50599999999974</v>
      </c>
      <c r="S36" s="8" t="n">
        <f aca="false">(R36*100)/P36</f>
        <v>-0.867466666666633</v>
      </c>
      <c r="T36" s="12" t="n">
        <v>727.9</v>
      </c>
      <c r="U36" s="8" t="n">
        <v>752.342</v>
      </c>
      <c r="V36" s="7" t="n">
        <f aca="false">U36-T36</f>
        <v>24.4419999999999</v>
      </c>
      <c r="W36" s="7" t="n">
        <f aca="false">(V36*100)/T36</f>
        <v>3.35787882950953</v>
      </c>
    </row>
    <row r="37" s="1" customFormat="true" ht="12.75" hidden="false" customHeight="false" outlineLevel="0" collapsed="false">
      <c r="A37" s="16" t="s">
        <v>90</v>
      </c>
      <c r="G37" s="7" t="s">
        <v>91</v>
      </c>
      <c r="H37" s="12"/>
      <c r="I37" s="8" t="n">
        <v>0.368</v>
      </c>
      <c r="J37" s="9" t="s">
        <v>24</v>
      </c>
      <c r="K37" s="8"/>
      <c r="L37" s="7"/>
      <c r="M37" s="8" t="n">
        <v>0.333</v>
      </c>
      <c r="N37" s="9" t="s">
        <v>24</v>
      </c>
      <c r="O37" s="8"/>
      <c r="P37" s="7"/>
      <c r="Q37" s="8" t="n">
        <v>0.015</v>
      </c>
      <c r="R37" s="10" t="s">
        <v>24</v>
      </c>
      <c r="S37" s="8"/>
      <c r="T37" s="7"/>
      <c r="U37" s="8" t="n">
        <v>0.017</v>
      </c>
      <c r="V37" s="10" t="s">
        <v>24</v>
      </c>
      <c r="W37" s="7"/>
    </row>
    <row r="38" s="1" customFormat="true" ht="12.75" hidden="false" customHeight="false" outlineLevel="0" collapsed="false">
      <c r="A38" s="16" t="s">
        <v>92</v>
      </c>
      <c r="G38" s="7" t="s">
        <v>93</v>
      </c>
      <c r="H38" s="12" t="n">
        <v>4538.1</v>
      </c>
      <c r="I38" s="8" t="n">
        <v>4429.702</v>
      </c>
      <c r="J38" s="8" t="n">
        <f aca="false">I38-H38</f>
        <v>-108.398</v>
      </c>
      <c r="K38" s="8" t="n">
        <f aca="false">(J38*100)/H38</f>
        <v>-2.38862078843569</v>
      </c>
      <c r="L38" s="12" t="n">
        <v>4766.2</v>
      </c>
      <c r="M38" s="8" t="n">
        <v>4555.653</v>
      </c>
      <c r="N38" s="8" t="n">
        <f aca="false">M38-L38</f>
        <v>-210.547000000003</v>
      </c>
      <c r="O38" s="8" t="n">
        <f aca="false">(N38*100)/L38</f>
        <v>-4.4175024128237</v>
      </c>
      <c r="P38" s="12" t="n">
        <v>220</v>
      </c>
      <c r="Q38" s="8" t="n">
        <v>214.409</v>
      </c>
      <c r="R38" s="13" t="n">
        <f aca="false">Q38-P38</f>
        <v>-5.59100000000007</v>
      </c>
      <c r="S38" s="8" t="n">
        <f aca="false">(R38*100)/P38</f>
        <v>-2.54136363636367</v>
      </c>
      <c r="T38" s="12" t="n">
        <v>335</v>
      </c>
      <c r="U38" s="8" t="n">
        <v>321.499</v>
      </c>
      <c r="V38" s="7" t="n">
        <f aca="false">U38-T38</f>
        <v>-13.5009999999999</v>
      </c>
      <c r="W38" s="7" t="n">
        <f aca="false">(V38*100)/T38</f>
        <v>-4.0301492537313</v>
      </c>
    </row>
    <row r="39" s="1" customFormat="true" ht="12.75" hidden="false" customHeight="false" outlineLevel="0" collapsed="false">
      <c r="G39" s="7" t="s">
        <v>94</v>
      </c>
      <c r="H39" s="12" t="n">
        <v>976.6</v>
      </c>
      <c r="I39" s="8" t="n">
        <v>958.222</v>
      </c>
      <c r="J39" s="8" t="n">
        <f aca="false">I39-H39</f>
        <v>-18.378</v>
      </c>
      <c r="K39" s="8" t="n">
        <f aca="false">(J39*100)/H39</f>
        <v>-1.8818349375384</v>
      </c>
      <c r="L39" s="12" t="n">
        <v>1022</v>
      </c>
      <c r="M39" s="8" t="n">
        <v>994.335</v>
      </c>
      <c r="N39" s="8" t="n">
        <f aca="false">M39-L39</f>
        <v>-27.665</v>
      </c>
      <c r="O39" s="8" t="n">
        <f aca="false">(N39*100)/L39</f>
        <v>-2.70694716242661</v>
      </c>
      <c r="P39" s="12" t="n">
        <v>60.3</v>
      </c>
      <c r="Q39" s="8" t="n">
        <v>58.888</v>
      </c>
      <c r="R39" s="13" t="n">
        <f aca="false">Q39-P39</f>
        <v>-1.41200000000005</v>
      </c>
      <c r="S39" s="8" t="n">
        <f aca="false">(R39*100)/P39</f>
        <v>-2.34162520729693</v>
      </c>
      <c r="T39" s="12" t="n">
        <v>60.8</v>
      </c>
      <c r="U39" s="8" t="n">
        <v>59.0669999999999</v>
      </c>
      <c r="V39" s="7" t="n">
        <f aca="false">U39-T39</f>
        <v>-1.73300000000008</v>
      </c>
      <c r="W39" s="7" t="n">
        <f aca="false">(V39*100)/T39</f>
        <v>-2.85032894736854</v>
      </c>
    </row>
    <row r="40" s="1" customFormat="true" ht="12.75" hidden="false" customHeight="false" outlineLevel="0" collapsed="false">
      <c r="G40" s="7" t="s">
        <v>95</v>
      </c>
      <c r="H40" s="12" t="n">
        <v>2628.5</v>
      </c>
      <c r="I40" s="8" t="n">
        <v>2640.746</v>
      </c>
      <c r="J40" s="8" t="n">
        <f aca="false">I40-H40</f>
        <v>12.2459999999992</v>
      </c>
      <c r="K40" s="8" t="n">
        <f aca="false">(J40*100)/H40</f>
        <v>0.465893094921027</v>
      </c>
      <c r="L40" s="12" t="n">
        <v>2657.7</v>
      </c>
      <c r="M40" s="8" t="n">
        <v>2664.41</v>
      </c>
      <c r="N40" s="8" t="n">
        <f aca="false">M40-L40</f>
        <v>6.71000000000004</v>
      </c>
      <c r="O40" s="8" t="n">
        <f aca="false">(N40*100)/L40</f>
        <v>0.252473943635476</v>
      </c>
      <c r="P40" s="12" t="n">
        <v>507.4</v>
      </c>
      <c r="Q40" s="8" t="n">
        <v>508.161999999999</v>
      </c>
      <c r="R40" s="13" t="n">
        <f aca="false">Q40-P40</f>
        <v>0.761999999998693</v>
      </c>
      <c r="S40" s="8" t="n">
        <f aca="false">(R40*100)/P40</f>
        <v>0.15017737485193</v>
      </c>
      <c r="T40" s="12" t="n">
        <v>355.3</v>
      </c>
      <c r="U40" s="8" t="n">
        <v>355.023</v>
      </c>
      <c r="V40" s="7" t="n">
        <f aca="false">U40-T40</f>
        <v>-0.276999999999816</v>
      </c>
      <c r="W40" s="7" t="n">
        <f aca="false">(V40*100)/T40</f>
        <v>-0.0779622853925742</v>
      </c>
    </row>
    <row r="41" s="1" customFormat="true" ht="12.75" hidden="false" customHeight="false" outlineLevel="0" collapsed="false">
      <c r="G41" s="7" t="s">
        <v>96</v>
      </c>
      <c r="H41" s="7"/>
      <c r="I41" s="8" t="n">
        <v>0.692</v>
      </c>
      <c r="J41" s="9" t="s">
        <v>24</v>
      </c>
      <c r="K41" s="8"/>
      <c r="L41" s="7"/>
      <c r="M41" s="8" t="n">
        <v>0.671</v>
      </c>
      <c r="N41" s="9" t="s">
        <v>24</v>
      </c>
      <c r="O41" s="8"/>
      <c r="P41" s="7"/>
      <c r="Q41" s="8" t="n">
        <v>0.032</v>
      </c>
      <c r="R41" s="10" t="s">
        <v>24</v>
      </c>
      <c r="S41" s="8"/>
      <c r="T41" s="7"/>
      <c r="U41" s="8" t="n">
        <v>0.023</v>
      </c>
      <c r="V41" s="10" t="s">
        <v>24</v>
      </c>
      <c r="W41" s="7"/>
    </row>
    <row r="42" s="1" customFormat="true" ht="12.75" hidden="false" customHeight="false" outlineLevel="0" collapsed="false">
      <c r="G42" s="7" t="s">
        <v>97</v>
      </c>
      <c r="H42" s="7"/>
      <c r="I42" s="8" t="n">
        <v>0.04</v>
      </c>
      <c r="J42" s="9" t="s">
        <v>24</v>
      </c>
      <c r="K42" s="8"/>
      <c r="L42" s="12"/>
      <c r="M42" s="8" t="n">
        <v>0.04</v>
      </c>
      <c r="N42" s="9" t="s">
        <v>24</v>
      </c>
      <c r="O42" s="8"/>
      <c r="P42" s="8"/>
      <c r="Q42" s="8" t="n">
        <v>0</v>
      </c>
      <c r="R42" s="10" t="s">
        <v>24</v>
      </c>
      <c r="S42" s="8"/>
      <c r="T42" s="8"/>
      <c r="U42" s="8" t="n">
        <v>0</v>
      </c>
      <c r="V42" s="10" t="s">
        <v>24</v>
      </c>
      <c r="W42" s="7"/>
    </row>
    <row r="43" s="1" customFormat="true" ht="12.75" hidden="false" customHeight="false" outlineLevel="0" collapsed="false">
      <c r="G43" s="7" t="s">
        <v>98</v>
      </c>
      <c r="H43" s="12" t="n">
        <v>28864.1</v>
      </c>
      <c r="I43" s="8" t="n">
        <v>28431.153</v>
      </c>
      <c r="J43" s="8" t="n">
        <f aca="false">I43-H43</f>
        <v>-432.947000000011</v>
      </c>
      <c r="K43" s="8" t="n">
        <f aca="false">(J43*100)/H43</f>
        <v>-1.4999497645865</v>
      </c>
      <c r="L43" s="12" t="n">
        <v>29932.7</v>
      </c>
      <c r="M43" s="8" t="n">
        <v>28738.424</v>
      </c>
      <c r="N43" s="8" t="n">
        <f aca="false">M43-L43</f>
        <v>-1194.27599999999</v>
      </c>
      <c r="O43" s="8" t="n">
        <f aca="false">(N43*100)/L43</f>
        <v>-3.98987060973446</v>
      </c>
      <c r="P43" s="12" t="n">
        <v>1443.6</v>
      </c>
      <c r="Q43" s="8" t="n">
        <v>1416.75</v>
      </c>
      <c r="R43" s="13" t="n">
        <f aca="false">Q43-P43</f>
        <v>-26.8499999999999</v>
      </c>
      <c r="S43" s="8" t="n">
        <f aca="false">(R43*100)/P43</f>
        <v>-1.85993349958437</v>
      </c>
      <c r="T43" s="12" t="n">
        <v>1595.7</v>
      </c>
      <c r="U43" s="8" t="n">
        <v>1535.051</v>
      </c>
      <c r="V43" s="7" t="n">
        <f aca="false">U43-T43</f>
        <v>-60.6489999999965</v>
      </c>
      <c r="W43" s="7" t="n">
        <f aca="false">(V43*100)/T43</f>
        <v>-3.80077708842492</v>
      </c>
    </row>
    <row r="44" s="1" customFormat="true" ht="12.75" hidden="false" customHeight="false" outlineLevel="0" collapsed="false">
      <c r="G44" s="7" t="s">
        <v>99</v>
      </c>
      <c r="H44" s="7"/>
      <c r="I44" s="8" t="n">
        <v>2.69</v>
      </c>
      <c r="J44" s="9" t="s">
        <v>24</v>
      </c>
      <c r="K44" s="8"/>
      <c r="L44" s="8"/>
      <c r="M44" s="8" t="n">
        <v>2.686</v>
      </c>
      <c r="N44" s="9" t="s">
        <v>24</v>
      </c>
      <c r="O44" s="8"/>
      <c r="P44" s="8"/>
      <c r="Q44" s="8" t="n">
        <v>0.267</v>
      </c>
      <c r="R44" s="10" t="s">
        <v>24</v>
      </c>
      <c r="S44" s="8"/>
      <c r="T44" s="8"/>
      <c r="U44" s="8" t="n">
        <v>0.193</v>
      </c>
      <c r="V44" s="10" t="s">
        <v>24</v>
      </c>
      <c r="W44" s="7"/>
    </row>
    <row r="45" s="1" customFormat="true" ht="12.75" hidden="false" customHeight="false" outlineLevel="0" collapsed="false"/>
    <row r="46" s="1" customFormat="true" ht="12.75" hidden="false" customHeight="false" outlineLevel="0" collapsed="false"/>
    <row r="47" s="1" customFormat="true" ht="12.75" hidden="false" customHeight="false" outlineLevel="0" collapsed="false"/>
    <row r="48" s="1" customFormat="true" ht="12.75" hidden="false" customHeight="false" outlineLevel="0" collapsed="false"/>
  </sheetData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1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A105" activeCellId="0" sqref="A105:A107"/>
    </sheetView>
  </sheetViews>
  <sheetFormatPr defaultColWidth="11.41796875" defaultRowHeight="12.75" zeroHeight="false" outlineLevelRow="0" outlineLevelCol="0"/>
  <cols>
    <col collapsed="false" customWidth="false" hidden="false" outlineLevel="0" max="5" min="1" style="1" width="11.42"/>
    <col collapsed="false" customWidth="true" hidden="false" outlineLevel="0" max="6" min="6" style="0" width="31.7"/>
    <col collapsed="false" customWidth="true" hidden="false" outlineLevel="0" max="7" min="7" style="0" width="13.99"/>
    <col collapsed="false" customWidth="true" hidden="false" outlineLevel="0" max="19" min="19" style="0" width="12.56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G1" s="17" t="s">
        <v>5</v>
      </c>
      <c r="H1" s="17" t="s">
        <v>6</v>
      </c>
      <c r="I1" s="17" t="s">
        <v>7</v>
      </c>
      <c r="J1" s="17" t="s">
        <v>8</v>
      </c>
      <c r="K1" s="17" t="s">
        <v>9</v>
      </c>
      <c r="L1" s="17" t="s">
        <v>10</v>
      </c>
      <c r="M1" s="17" t="s">
        <v>11</v>
      </c>
      <c r="N1" s="17" t="s">
        <v>12</v>
      </c>
      <c r="O1" s="17" t="s">
        <v>13</v>
      </c>
      <c r="P1" s="17" t="s">
        <v>14</v>
      </c>
      <c r="Q1" s="17" t="s">
        <v>15</v>
      </c>
      <c r="R1" s="17" t="s">
        <v>16</v>
      </c>
      <c r="S1" s="17" t="s">
        <v>17</v>
      </c>
      <c r="T1" s="17" t="s">
        <v>18</v>
      </c>
      <c r="U1" s="17" t="s">
        <v>19</v>
      </c>
      <c r="V1" s="17" t="s">
        <v>20</v>
      </c>
      <c r="W1" s="17" t="s">
        <v>21</v>
      </c>
    </row>
    <row r="2" customFormat="false" ht="12.75" hidden="false" customHeight="false" outlineLevel="0" collapsed="false">
      <c r="A2" s="5" t="s">
        <v>100</v>
      </c>
      <c r="B2" s="6" t="n">
        <v>1660.6</v>
      </c>
      <c r="C2" s="6" t="n">
        <v>1752.4</v>
      </c>
      <c r="D2" s="6" t="n">
        <v>75.7</v>
      </c>
      <c r="E2" s="6" t="n">
        <v>111.2</v>
      </c>
      <c r="G2" s="18" t="s">
        <v>101</v>
      </c>
      <c r="H2" s="18"/>
      <c r="I2" s="19" t="n">
        <v>0.005</v>
      </c>
      <c r="J2" s="20" t="s">
        <v>24</v>
      </c>
      <c r="K2" s="19"/>
      <c r="L2" s="19"/>
      <c r="M2" s="19" t="n">
        <v>0.005</v>
      </c>
      <c r="N2" s="20" t="s">
        <v>24</v>
      </c>
      <c r="O2" s="19"/>
      <c r="P2" s="19"/>
      <c r="Q2" s="19" t="n">
        <v>0</v>
      </c>
      <c r="R2" s="20" t="s">
        <v>24</v>
      </c>
      <c r="S2" s="19"/>
      <c r="T2" s="19"/>
      <c r="U2" s="19" t="n">
        <v>0</v>
      </c>
      <c r="V2" s="20" t="s">
        <v>24</v>
      </c>
      <c r="W2" s="18"/>
    </row>
    <row r="3" customFormat="false" ht="12.75" hidden="false" customHeight="false" outlineLevel="0" collapsed="false">
      <c r="A3" s="11" t="s">
        <v>102</v>
      </c>
      <c r="B3" s="6" t="n">
        <v>808.5</v>
      </c>
      <c r="C3" s="6" t="n">
        <v>852.2</v>
      </c>
      <c r="D3" s="6" t="n">
        <v>28.8</v>
      </c>
      <c r="E3" s="6" t="n">
        <v>34.8</v>
      </c>
      <c r="G3" s="18" t="s">
        <v>103</v>
      </c>
      <c r="H3" s="18"/>
      <c r="I3" s="19" t="n">
        <v>0.009</v>
      </c>
      <c r="J3" s="20" t="s">
        <v>24</v>
      </c>
      <c r="K3" s="19"/>
      <c r="L3" s="19"/>
      <c r="M3" s="19" t="n">
        <v>0.011</v>
      </c>
      <c r="N3" s="20" t="s">
        <v>24</v>
      </c>
      <c r="O3" s="19"/>
      <c r="P3" s="19"/>
      <c r="Q3" s="19" t="n">
        <v>0</v>
      </c>
      <c r="R3" s="20" t="s">
        <v>24</v>
      </c>
      <c r="S3" s="19"/>
      <c r="T3" s="19"/>
      <c r="U3" s="19" t="n">
        <v>0</v>
      </c>
      <c r="V3" s="20" t="s">
        <v>24</v>
      </c>
      <c r="W3" s="18"/>
    </row>
    <row r="4" customFormat="false" ht="12.75" hidden="false" customHeight="false" outlineLevel="0" collapsed="false">
      <c r="A4" s="11" t="s">
        <v>104</v>
      </c>
      <c r="B4" s="6" t="n">
        <v>1406.1</v>
      </c>
      <c r="C4" s="6" t="n">
        <v>1519.1</v>
      </c>
      <c r="D4" s="6" t="n">
        <v>34.7</v>
      </c>
      <c r="E4" s="6" t="n">
        <v>49.6</v>
      </c>
      <c r="G4" s="18" t="s">
        <v>105</v>
      </c>
      <c r="H4" s="21" t="n">
        <v>1660.6</v>
      </c>
      <c r="I4" s="19" t="n">
        <v>1659.668</v>
      </c>
      <c r="J4" s="19" t="n">
        <f aca="false">I4-H4</f>
        <v>-0.931999999999334</v>
      </c>
      <c r="K4" s="19" t="n">
        <f aca="false">(J4*100)/H4</f>
        <v>-0.0561242924243848</v>
      </c>
      <c r="L4" s="21" t="n">
        <v>1752.4</v>
      </c>
      <c r="M4" s="19" t="n">
        <v>1679.413</v>
      </c>
      <c r="N4" s="19" t="n">
        <f aca="false">M4-L4</f>
        <v>-72.9870000000014</v>
      </c>
      <c r="O4" s="19" t="n">
        <f aca="false">(N4*100)/L4</f>
        <v>-4.16497375028541</v>
      </c>
      <c r="P4" s="21" t="n">
        <v>75.7</v>
      </c>
      <c r="Q4" s="19" t="n">
        <v>75.17</v>
      </c>
      <c r="R4" s="19" t="n">
        <f aca="false">Q4-P4</f>
        <v>-0.530000000000001</v>
      </c>
      <c r="S4" s="19" t="n">
        <f aca="false">(R4*100)/P4</f>
        <v>-0.700132100396303</v>
      </c>
      <c r="T4" s="21" t="n">
        <v>111.2</v>
      </c>
      <c r="U4" s="19" t="n">
        <v>105.106</v>
      </c>
      <c r="V4" s="18" t="n">
        <f aca="false">U4-T4</f>
        <v>-6.09400000000004</v>
      </c>
      <c r="W4" s="18" t="n">
        <f aca="false">(V4*100)/T4</f>
        <v>-5.48021582733816</v>
      </c>
    </row>
    <row r="5" customFormat="false" ht="12.75" hidden="false" customHeight="false" outlineLevel="0" collapsed="false">
      <c r="A5" s="11" t="s">
        <v>106</v>
      </c>
      <c r="B5" s="6" t="n">
        <v>393.3</v>
      </c>
      <c r="C5" s="6" t="n">
        <v>446.1</v>
      </c>
      <c r="D5" s="6" t="n">
        <v>50.9</v>
      </c>
      <c r="E5" s="6" t="n">
        <v>78.5</v>
      </c>
      <c r="G5" s="18" t="s">
        <v>107</v>
      </c>
      <c r="H5" s="21" t="n">
        <v>808.5</v>
      </c>
      <c r="I5" s="19" t="n">
        <v>806.653</v>
      </c>
      <c r="J5" s="19" t="n">
        <f aca="false">I5-H5</f>
        <v>-1.84700000000009</v>
      </c>
      <c r="K5" s="19" t="n">
        <f aca="false">(J5*100)/H5</f>
        <v>-0.228447742733469</v>
      </c>
      <c r="L5" s="21" t="n">
        <v>852.2</v>
      </c>
      <c r="M5" s="19" t="n">
        <v>841.999</v>
      </c>
      <c r="N5" s="19" t="n">
        <f aca="false">M5-L5</f>
        <v>-10.2009999999999</v>
      </c>
      <c r="O5" s="19" t="n">
        <f aca="false">(N5*100)/L5</f>
        <v>-1.19701947899553</v>
      </c>
      <c r="P5" s="21" t="n">
        <v>28.8</v>
      </c>
      <c r="Q5" s="19" t="n">
        <v>28.659</v>
      </c>
      <c r="R5" s="19" t="n">
        <f aca="false">Q5-P5</f>
        <v>-0.141000000000027</v>
      </c>
      <c r="S5" s="19" t="n">
        <f aca="false">(R5*100)/P5</f>
        <v>-0.489583333333426</v>
      </c>
      <c r="T5" s="21" t="n">
        <v>34.8</v>
      </c>
      <c r="U5" s="19" t="n">
        <v>34.256</v>
      </c>
      <c r="V5" s="18" t="n">
        <f aca="false">U5-T5</f>
        <v>-0.544000000000018</v>
      </c>
      <c r="W5" s="18" t="n">
        <f aca="false">(V5*100)/T5</f>
        <v>-1.56321839080465</v>
      </c>
    </row>
    <row r="6" customFormat="false" ht="12.75" hidden="false" customHeight="false" outlineLevel="0" collapsed="false">
      <c r="A6" s="11" t="s">
        <v>108</v>
      </c>
      <c r="B6" s="6" t="n">
        <v>2610</v>
      </c>
      <c r="C6" s="6" t="n">
        <v>2764.5</v>
      </c>
      <c r="D6" s="6" t="n">
        <v>103.5</v>
      </c>
      <c r="E6" s="6" t="n">
        <v>137.1</v>
      </c>
      <c r="G6" s="18" t="s">
        <v>109</v>
      </c>
      <c r="H6" s="21" t="n">
        <v>1406.1</v>
      </c>
      <c r="I6" s="19" t="n">
        <v>1404.947</v>
      </c>
      <c r="J6" s="19" t="n">
        <f aca="false">I6-H6</f>
        <v>-1.15300000000002</v>
      </c>
      <c r="K6" s="19" t="n">
        <f aca="false">(J6*100)/H6</f>
        <v>-0.0819998577626072</v>
      </c>
      <c r="L6" s="21" t="n">
        <v>1519.1</v>
      </c>
      <c r="M6" s="19" t="n">
        <v>1478.62</v>
      </c>
      <c r="N6" s="19" t="n">
        <f aca="false">M6-L6</f>
        <v>-40.48</v>
      </c>
      <c r="O6" s="19" t="n">
        <f aca="false">(N6*100)/L6</f>
        <v>-2.66473569876901</v>
      </c>
      <c r="P6" s="21" t="n">
        <v>34.7</v>
      </c>
      <c r="Q6" s="19" t="n">
        <v>34.588</v>
      </c>
      <c r="R6" s="19" t="n">
        <f aca="false">Q6-P6</f>
        <v>-0.112000000000052</v>
      </c>
      <c r="S6" s="19" t="n">
        <f aca="false">(R6*100)/P6</f>
        <v>-0.322766570605336</v>
      </c>
      <c r="T6" s="21" t="n">
        <v>49.6</v>
      </c>
      <c r="U6" s="19" t="n">
        <v>48.1859999999999</v>
      </c>
      <c r="V6" s="18" t="n">
        <f aca="false">U6-T6</f>
        <v>-1.41400000000006</v>
      </c>
      <c r="W6" s="18" t="n">
        <f aca="false">(V6*100)/T6</f>
        <v>-2.85080645161302</v>
      </c>
    </row>
    <row r="7" customFormat="false" ht="12.75" hidden="false" customHeight="false" outlineLevel="0" collapsed="false">
      <c r="A7" s="11" t="s">
        <v>110</v>
      </c>
      <c r="B7" s="6" t="n">
        <v>1339.3</v>
      </c>
      <c r="C7" s="6" t="n">
        <v>1436.6</v>
      </c>
      <c r="D7" s="6" t="n">
        <v>132.6</v>
      </c>
      <c r="E7" s="6" t="n">
        <v>167.7</v>
      </c>
      <c r="G7" s="18" t="s">
        <v>111</v>
      </c>
      <c r="H7" s="18"/>
      <c r="I7" s="19" t="n">
        <v>0</v>
      </c>
      <c r="J7" s="20" t="s">
        <v>24</v>
      </c>
      <c r="K7" s="19"/>
      <c r="L7" s="19"/>
      <c r="M7" s="19" t="n">
        <v>0</v>
      </c>
      <c r="N7" s="20" t="s">
        <v>24</v>
      </c>
      <c r="O7" s="19"/>
      <c r="P7" s="19"/>
      <c r="Q7" s="19" t="n">
        <v>0</v>
      </c>
      <c r="R7" s="20" t="s">
        <v>24</v>
      </c>
      <c r="S7" s="19"/>
      <c r="T7" s="19"/>
      <c r="U7" s="19" t="n">
        <v>0</v>
      </c>
      <c r="V7" s="20" t="s">
        <v>24</v>
      </c>
      <c r="W7" s="18"/>
    </row>
    <row r="8" customFormat="false" ht="12.75" hidden="false" customHeight="false" outlineLevel="0" collapsed="false">
      <c r="A8" s="11" t="s">
        <v>112</v>
      </c>
      <c r="B8" s="6" t="n">
        <v>1399.4</v>
      </c>
      <c r="C8" s="6" t="n">
        <v>1713.9</v>
      </c>
      <c r="D8" s="6" t="n">
        <v>398.8</v>
      </c>
      <c r="E8" s="6" t="n">
        <v>184.4</v>
      </c>
      <c r="G8" s="18" t="s">
        <v>113</v>
      </c>
      <c r="H8" s="21" t="n">
        <v>393.3</v>
      </c>
      <c r="I8" s="19" t="n">
        <v>384.748</v>
      </c>
      <c r="J8" s="19" t="n">
        <f aca="false">I8-H8</f>
        <v>-8.55200000000002</v>
      </c>
      <c r="K8" s="19" t="n">
        <f aca="false">(J8*100)/H8</f>
        <v>-2.17442156114926</v>
      </c>
      <c r="L8" s="21" t="n">
        <v>446.1</v>
      </c>
      <c r="M8" s="19" t="n">
        <v>413.276</v>
      </c>
      <c r="N8" s="19" t="n">
        <f aca="false">M8-L8</f>
        <v>-32.824</v>
      </c>
      <c r="O8" s="19" t="n">
        <f aca="false">(N8*100)/L8</f>
        <v>-7.35799148173056</v>
      </c>
      <c r="P8" s="21" t="n">
        <v>50.9</v>
      </c>
      <c r="Q8" s="19" t="n">
        <v>49.357</v>
      </c>
      <c r="R8" s="19" t="n">
        <f aca="false">Q8-P8</f>
        <v>-1.543</v>
      </c>
      <c r="S8" s="19" t="n">
        <f aca="false">(R8*100)/P8</f>
        <v>-3.03143418467583</v>
      </c>
      <c r="T8" s="21" t="n">
        <v>78.5</v>
      </c>
      <c r="U8" s="19" t="n">
        <v>72.092</v>
      </c>
      <c r="V8" s="18" t="n">
        <f aca="false">U8-T8</f>
        <v>-6.408</v>
      </c>
      <c r="W8" s="18" t="n">
        <f aca="false">(V8*100)/T8</f>
        <v>-8.16305732484077</v>
      </c>
    </row>
    <row r="9" customFormat="false" ht="12.75" hidden="false" customHeight="false" outlineLevel="0" collapsed="false">
      <c r="A9" s="11" t="s">
        <v>114</v>
      </c>
      <c r="B9" s="6" t="n">
        <v>1626.6</v>
      </c>
      <c r="C9" s="6" t="n">
        <v>1701.8</v>
      </c>
      <c r="D9" s="6" t="n">
        <v>265.2</v>
      </c>
      <c r="E9" s="6" t="n">
        <v>121.4</v>
      </c>
      <c r="G9" s="18" t="s">
        <v>115</v>
      </c>
      <c r="H9" s="21" t="n">
        <v>2610</v>
      </c>
      <c r="I9" s="19" t="n">
        <v>2617.523</v>
      </c>
      <c r="J9" s="19" t="n">
        <f aca="false">I9-H9</f>
        <v>7.52299999999741</v>
      </c>
      <c r="K9" s="19" t="n">
        <f aca="false">(J9*100)/H9</f>
        <v>0.288237547892621</v>
      </c>
      <c r="L9" s="21" t="n">
        <v>2764.5</v>
      </c>
      <c r="M9" s="19" t="n">
        <v>2711.068</v>
      </c>
      <c r="N9" s="19" t="n">
        <f aca="false">M9-L9</f>
        <v>-53.4319999999962</v>
      </c>
      <c r="O9" s="19" t="n">
        <f aca="false">(N9*100)/L9</f>
        <v>-1.9327907397358</v>
      </c>
      <c r="P9" s="21" t="n">
        <v>103.5</v>
      </c>
      <c r="Q9" s="19" t="n">
        <v>104.594</v>
      </c>
      <c r="R9" s="19" t="n">
        <f aca="false">Q9-P9</f>
        <v>1.09400000000022</v>
      </c>
      <c r="S9" s="19" t="n">
        <f aca="false">(R9*100)/P9</f>
        <v>1.05700483091809</v>
      </c>
      <c r="T9" s="21" t="n">
        <v>137.1</v>
      </c>
      <c r="U9" s="19" t="n">
        <v>135.56</v>
      </c>
      <c r="V9" s="18" t="n">
        <f aca="false">U9-T9</f>
        <v>-1.53999999999999</v>
      </c>
      <c r="W9" s="18" t="n">
        <f aca="false">(V9*100)/T9</f>
        <v>-1.1232676878191</v>
      </c>
    </row>
    <row r="10" customFormat="false" ht="12.75" hidden="false" customHeight="false" outlineLevel="0" collapsed="false">
      <c r="A10" s="11" t="s">
        <v>116</v>
      </c>
      <c r="B10" s="6" t="n">
        <v>4038.7</v>
      </c>
      <c r="C10" s="6" t="n">
        <v>4221.8</v>
      </c>
      <c r="D10" s="6" t="n">
        <v>100.6</v>
      </c>
      <c r="E10" s="6" t="n">
        <v>168.8</v>
      </c>
      <c r="G10" s="18" t="s">
        <v>117</v>
      </c>
      <c r="H10" s="21" t="n">
        <v>1339.3</v>
      </c>
      <c r="I10" s="19" t="n">
        <v>1339.679</v>
      </c>
      <c r="J10" s="19" t="n">
        <f aca="false">I10-H10</f>
        <v>0.378999999999905</v>
      </c>
      <c r="K10" s="19" t="n">
        <f aca="false">(J10*100)/H10</f>
        <v>0.0282983648174349</v>
      </c>
      <c r="L10" s="21" t="n">
        <v>1436.6</v>
      </c>
      <c r="M10" s="19" t="n">
        <v>1406.074</v>
      </c>
      <c r="N10" s="19" t="n">
        <f aca="false">M10-L10</f>
        <v>-30.5260000000014</v>
      </c>
      <c r="O10" s="19" t="n">
        <f aca="false">(N10*100)/L10</f>
        <v>-2.12487818460263</v>
      </c>
      <c r="P10" s="21" t="n">
        <v>132.6</v>
      </c>
      <c r="Q10" s="19" t="n">
        <v>132.392</v>
      </c>
      <c r="R10" s="19" t="n">
        <f aca="false">Q10-P10</f>
        <v>-0.207999999999714</v>
      </c>
      <c r="S10" s="19" t="n">
        <f aca="false">(R10*100)/P10</f>
        <v>-0.156862745097824</v>
      </c>
      <c r="T10" s="21" t="n">
        <v>167.7</v>
      </c>
      <c r="U10" s="19" t="n">
        <v>164.048000000001</v>
      </c>
      <c r="V10" s="18" t="n">
        <f aca="false">U10-T10</f>
        <v>-3.65199999999948</v>
      </c>
      <c r="W10" s="18" t="n">
        <f aca="false">(V10*100)/T10</f>
        <v>-2.17769827072121</v>
      </c>
    </row>
    <row r="11" customFormat="false" ht="12.75" hidden="false" customHeight="false" outlineLevel="0" collapsed="false">
      <c r="A11" s="11" t="s">
        <v>118</v>
      </c>
      <c r="B11" s="6" t="n">
        <v>322.4</v>
      </c>
      <c r="C11" s="6" t="n">
        <v>374.3</v>
      </c>
      <c r="D11" s="6" t="n">
        <v>12.8</v>
      </c>
      <c r="E11" s="6" t="n">
        <v>17</v>
      </c>
      <c r="G11" s="18" t="s">
        <v>119</v>
      </c>
      <c r="H11" s="21" t="n">
        <v>1399.4</v>
      </c>
      <c r="I11" s="19" t="n">
        <v>1788.513</v>
      </c>
      <c r="J11" s="19" t="n">
        <f aca="false">I11-H11</f>
        <v>389.112999999996</v>
      </c>
      <c r="K11" s="19" t="n">
        <f aca="false">(J11*100)/H11</f>
        <v>27.8057024439042</v>
      </c>
      <c r="L11" s="21" t="n">
        <v>1713.9</v>
      </c>
      <c r="M11" s="19" t="n">
        <v>1832.623</v>
      </c>
      <c r="N11" s="19" t="n">
        <f aca="false">M11-L11</f>
        <v>118.722999999998</v>
      </c>
      <c r="O11" s="19" t="n">
        <f aca="false">(N11*100)/L11</f>
        <v>6.92706692339096</v>
      </c>
      <c r="P11" s="21" t="n">
        <v>398.8</v>
      </c>
      <c r="Q11" s="19" t="n">
        <v>408.595000000001</v>
      </c>
      <c r="R11" s="19" t="n">
        <f aca="false">Q11-P11</f>
        <v>9.79500000000127</v>
      </c>
      <c r="S11" s="19" t="n">
        <f aca="false">(R11*100)/P11</f>
        <v>2.45611835506551</v>
      </c>
      <c r="T11" s="21" t="n">
        <v>184.4</v>
      </c>
      <c r="U11" s="19" t="n">
        <v>198.973</v>
      </c>
      <c r="V11" s="18" t="n">
        <f aca="false">U11-T11</f>
        <v>14.573</v>
      </c>
      <c r="W11" s="18" t="n">
        <f aca="false">(V11*100)/T11</f>
        <v>7.90292841648587</v>
      </c>
    </row>
    <row r="12" customFormat="false" ht="12.75" hidden="false" customHeight="false" outlineLevel="0" collapsed="false">
      <c r="A12" s="11" t="s">
        <v>120</v>
      </c>
      <c r="B12" s="6" t="n">
        <v>5100.6</v>
      </c>
      <c r="C12" s="6" t="n">
        <v>5199.7</v>
      </c>
      <c r="D12" s="6" t="n">
        <v>416.5</v>
      </c>
      <c r="E12" s="6" t="n">
        <v>371.7</v>
      </c>
      <c r="G12" s="18" t="s">
        <v>121</v>
      </c>
      <c r="H12" s="21" t="n">
        <v>1626.6</v>
      </c>
      <c r="I12" s="19" t="n">
        <v>1665.977</v>
      </c>
      <c r="J12" s="19" t="n">
        <f aca="false">I12-H12</f>
        <v>39.376999999999</v>
      </c>
      <c r="K12" s="19" t="n">
        <f aca="false">(J12*100)/H12</f>
        <v>2.42081642690268</v>
      </c>
      <c r="L12" s="21" t="n">
        <v>1701.8</v>
      </c>
      <c r="M12" s="19" t="n">
        <v>1745.773</v>
      </c>
      <c r="N12" s="19" t="n">
        <f aca="false">M12-L12</f>
        <v>43.9730000000002</v>
      </c>
      <c r="O12" s="19" t="n">
        <f aca="false">(N12*100)/L12</f>
        <v>2.58391115289694</v>
      </c>
      <c r="P12" s="21" t="n">
        <v>265.2</v>
      </c>
      <c r="Q12" s="19" t="n">
        <v>270.768</v>
      </c>
      <c r="R12" s="19" t="n">
        <f aca="false">Q12-P12</f>
        <v>5.56800000000021</v>
      </c>
      <c r="S12" s="19" t="n">
        <f aca="false">(R12*100)/P12</f>
        <v>2.0995475113123</v>
      </c>
      <c r="T12" s="21" t="n">
        <v>121.4</v>
      </c>
      <c r="U12" s="19" t="n">
        <v>124.498</v>
      </c>
      <c r="V12" s="18" t="n">
        <f aca="false">U12-T12</f>
        <v>3.09800000000007</v>
      </c>
      <c r="W12" s="18" t="n">
        <f aca="false">(V12*100)/T12</f>
        <v>2.55189456342675</v>
      </c>
    </row>
    <row r="13" customFormat="false" ht="12.75" hidden="false" customHeight="false" outlineLevel="0" collapsed="false">
      <c r="A13" s="11" t="s">
        <v>122</v>
      </c>
      <c r="B13" s="6" t="n">
        <v>5134.9</v>
      </c>
      <c r="C13" s="6" t="n">
        <v>5535.2</v>
      </c>
      <c r="D13" s="6" t="n">
        <v>191.6</v>
      </c>
      <c r="E13" s="6" t="n">
        <v>349.6</v>
      </c>
      <c r="G13" s="18" t="s">
        <v>123</v>
      </c>
      <c r="H13" s="18"/>
      <c r="I13" s="19" t="n">
        <v>0.482</v>
      </c>
      <c r="J13" s="20" t="s">
        <v>24</v>
      </c>
      <c r="K13" s="19"/>
      <c r="L13" s="18"/>
      <c r="M13" s="19" t="n">
        <v>0.497</v>
      </c>
      <c r="N13" s="20" t="s">
        <v>24</v>
      </c>
      <c r="O13" s="19"/>
      <c r="P13" s="18"/>
      <c r="Q13" s="19" t="n">
        <v>0.022</v>
      </c>
      <c r="R13" s="20" t="s">
        <v>24</v>
      </c>
      <c r="S13" s="19"/>
      <c r="T13" s="18"/>
      <c r="U13" s="19" t="n">
        <v>0.024</v>
      </c>
      <c r="V13" s="20" t="s">
        <v>24</v>
      </c>
      <c r="W13" s="18"/>
    </row>
    <row r="14" customFormat="false" ht="12.75" hidden="false" customHeight="false" outlineLevel="0" collapsed="false">
      <c r="A14" s="11" t="s">
        <v>124</v>
      </c>
      <c r="B14" s="6" t="n">
        <v>6159.5</v>
      </c>
      <c r="C14" s="6" t="n">
        <v>6486.6</v>
      </c>
      <c r="D14" s="6" t="n">
        <v>236.3</v>
      </c>
      <c r="E14" s="6" t="n">
        <v>420.5</v>
      </c>
      <c r="G14" s="18" t="s">
        <v>125</v>
      </c>
      <c r="H14" s="21" t="n">
        <v>4038.7</v>
      </c>
      <c r="I14" s="19" t="n">
        <v>12.854</v>
      </c>
      <c r="J14" s="20" t="s">
        <v>24</v>
      </c>
      <c r="K14" s="19"/>
      <c r="L14" s="21" t="n">
        <v>4221.8</v>
      </c>
      <c r="M14" s="19" t="n">
        <v>13.207</v>
      </c>
      <c r="N14" s="20" t="s">
        <v>24</v>
      </c>
      <c r="O14" s="19"/>
      <c r="P14" s="21" t="n">
        <v>100.6</v>
      </c>
      <c r="Q14" s="19" t="n">
        <v>0.374</v>
      </c>
      <c r="R14" s="20" t="s">
        <v>24</v>
      </c>
      <c r="S14" s="19"/>
      <c r="T14" s="21" t="n">
        <v>168.8</v>
      </c>
      <c r="U14" s="19" t="n">
        <v>0.56</v>
      </c>
      <c r="V14" s="20" t="s">
        <v>24</v>
      </c>
      <c r="W14" s="18"/>
    </row>
    <row r="15" customFormat="false" ht="12.75" hidden="false" customHeight="false" outlineLevel="0" collapsed="false">
      <c r="A15" s="11" t="s">
        <v>126</v>
      </c>
      <c r="B15" s="6" t="n">
        <v>1721.1</v>
      </c>
      <c r="C15" s="6" t="n">
        <v>1791</v>
      </c>
      <c r="D15" s="6" t="n">
        <v>259.1</v>
      </c>
      <c r="E15" s="6" t="n">
        <v>334.1</v>
      </c>
      <c r="G15" s="18" t="s">
        <v>127</v>
      </c>
      <c r="H15" s="21" t="n">
        <v>322.4</v>
      </c>
      <c r="I15" s="19" t="n">
        <v>311.862</v>
      </c>
      <c r="J15" s="19" t="n">
        <f aca="false">I15-H15</f>
        <v>-10.5379999999998</v>
      </c>
      <c r="K15" s="19" t="n">
        <f aca="false">(J15*100)/H15</f>
        <v>-3.26861042183618</v>
      </c>
      <c r="L15" s="21" t="n">
        <v>374.3</v>
      </c>
      <c r="M15" s="19" t="n">
        <v>328.8</v>
      </c>
      <c r="N15" s="19" t="n">
        <f aca="false">M15-L15</f>
        <v>-45.5</v>
      </c>
      <c r="O15" s="19" t="n">
        <f aca="false">(N15*100)/L15</f>
        <v>-12.1560245792145</v>
      </c>
      <c r="P15" s="21" t="n">
        <v>12.8</v>
      </c>
      <c r="Q15" s="19" t="n">
        <v>12.338</v>
      </c>
      <c r="R15" s="19" t="n">
        <f aca="false">Q15-P15</f>
        <v>-0.46200000000001</v>
      </c>
      <c r="S15" s="19" t="n">
        <f aca="false">(R15*100)/P15</f>
        <v>-3.60937500000008</v>
      </c>
      <c r="T15" s="21" t="n">
        <v>17</v>
      </c>
      <c r="U15" s="19" t="n">
        <v>14.862</v>
      </c>
      <c r="V15" s="18" t="n">
        <f aca="false">U15-T15</f>
        <v>-2.13800000000001</v>
      </c>
      <c r="W15" s="18" t="n">
        <f aca="false">(V15*100)/T15</f>
        <v>-12.5764705882354</v>
      </c>
    </row>
    <row r="16" customFormat="false" ht="12.75" hidden="false" customHeight="false" outlineLevel="0" collapsed="false">
      <c r="A16" s="11" t="s">
        <v>128</v>
      </c>
      <c r="B16" s="6" t="n">
        <v>1356.4</v>
      </c>
      <c r="C16" s="6" t="n">
        <v>1400.3</v>
      </c>
      <c r="D16" s="6" t="n">
        <v>229.8</v>
      </c>
      <c r="E16" s="6" t="n">
        <v>231.5</v>
      </c>
      <c r="G16" s="18" t="s">
        <v>129</v>
      </c>
      <c r="H16" s="21" t="n">
        <v>5100.6</v>
      </c>
      <c r="I16" s="19" t="n">
        <v>5097.45399999999</v>
      </c>
      <c r="J16" s="19" t="n">
        <f aca="false">I16-H16</f>
        <v>-3.14600000000792</v>
      </c>
      <c r="K16" s="19" t="n">
        <f aca="false">(J16*100)/H16</f>
        <v>-0.0616790181548821</v>
      </c>
      <c r="L16" s="21" t="n">
        <v>5199.7</v>
      </c>
      <c r="M16" s="19" t="n">
        <v>5174.36599999999</v>
      </c>
      <c r="N16" s="19" t="n">
        <f aca="false">M16-L16</f>
        <v>-25.3340000000089</v>
      </c>
      <c r="O16" s="19" t="n">
        <f aca="false">(N16*100)/L16</f>
        <v>-0.487220416562666</v>
      </c>
      <c r="P16" s="21" t="n">
        <v>416.5</v>
      </c>
      <c r="Q16" s="19" t="n">
        <v>415.672</v>
      </c>
      <c r="R16" s="19" t="n">
        <f aca="false">Q16-P16</f>
        <v>-0.827999999999747</v>
      </c>
      <c r="S16" s="19" t="n">
        <f aca="false">(R16*100)/P16</f>
        <v>-0.198799519807862</v>
      </c>
      <c r="T16" s="21" t="n">
        <v>371.7</v>
      </c>
      <c r="U16" s="19" t="n">
        <v>370.507</v>
      </c>
      <c r="V16" s="18" t="n">
        <f aca="false">U16-T16</f>
        <v>-1.1929999999997</v>
      </c>
      <c r="W16" s="18" t="n">
        <f aca="false">(V16*100)/T16</f>
        <v>-0.320957761635647</v>
      </c>
    </row>
    <row r="17" customFormat="false" ht="12.75" hidden="false" customHeight="false" outlineLevel="0" collapsed="false">
      <c r="A17" s="11" t="s">
        <v>130</v>
      </c>
      <c r="B17" s="6" t="n">
        <v>300.9</v>
      </c>
      <c r="C17" s="6" t="n">
        <v>317.4</v>
      </c>
      <c r="D17" s="6" t="n">
        <v>26.2</v>
      </c>
      <c r="E17" s="6" t="n">
        <v>45.7</v>
      </c>
      <c r="G17" s="18" t="s">
        <v>131</v>
      </c>
      <c r="H17" s="18"/>
      <c r="I17" s="19" t="n">
        <v>4.146</v>
      </c>
      <c r="J17" s="20" t="s">
        <v>24</v>
      </c>
      <c r="K17" s="19"/>
      <c r="L17" s="19"/>
      <c r="M17" s="19" t="n">
        <v>4.288</v>
      </c>
      <c r="N17" s="20" t="s">
        <v>24</v>
      </c>
      <c r="O17" s="19"/>
      <c r="P17" s="19"/>
      <c r="Q17" s="19" t="n">
        <v>0.13</v>
      </c>
      <c r="R17" s="20" t="s">
        <v>24</v>
      </c>
      <c r="S17" s="19"/>
      <c r="T17" s="19"/>
      <c r="U17" s="19" t="n">
        <v>0.24</v>
      </c>
      <c r="V17" s="20" t="s">
        <v>24</v>
      </c>
      <c r="W17" s="18"/>
    </row>
    <row r="18" customFormat="false" ht="12.75" hidden="false" customHeight="false" outlineLevel="0" collapsed="false">
      <c r="A18" s="11" t="s">
        <v>132</v>
      </c>
      <c r="B18" s="6" t="n">
        <v>872.1</v>
      </c>
      <c r="C18" s="6" t="n">
        <v>918.3</v>
      </c>
      <c r="D18" s="6" t="n">
        <v>61</v>
      </c>
      <c r="E18" s="6" t="n">
        <v>90.3</v>
      </c>
      <c r="G18" s="18" t="s">
        <v>133</v>
      </c>
      <c r="H18" s="21" t="n">
        <v>5134.9</v>
      </c>
      <c r="I18" s="19" t="n">
        <v>5097.169</v>
      </c>
      <c r="J18" s="19" t="n">
        <f aca="false">I18-H18</f>
        <v>-37.7309999999989</v>
      </c>
      <c r="K18" s="19" t="n">
        <f aca="false">(J18*100)/H18</f>
        <v>-0.734795224833957</v>
      </c>
      <c r="L18" s="21" t="n">
        <v>5535.2</v>
      </c>
      <c r="M18" s="19" t="n">
        <v>5403.633</v>
      </c>
      <c r="N18" s="19" t="n">
        <f aca="false">M18-L18</f>
        <v>-131.567000000004</v>
      </c>
      <c r="O18" s="19" t="n">
        <f aca="false">(N18*100)/L18</f>
        <v>-2.37691501662097</v>
      </c>
      <c r="P18" s="21" t="n">
        <v>191.6</v>
      </c>
      <c r="Q18" s="19" t="n">
        <v>189.917</v>
      </c>
      <c r="R18" s="19" t="n">
        <f aca="false">Q18-P18</f>
        <v>-1.68299999999988</v>
      </c>
      <c r="S18" s="19" t="n">
        <f aca="false">(R18*100)/P18</f>
        <v>-0.878392484342317</v>
      </c>
      <c r="T18" s="21" t="n">
        <v>349.6</v>
      </c>
      <c r="U18" s="19" t="n">
        <v>341.192</v>
      </c>
      <c r="V18" s="18" t="n">
        <f aca="false">U18-T18</f>
        <v>-8.40799999999979</v>
      </c>
      <c r="W18" s="18" t="n">
        <f aca="false">(V18*100)/T18</f>
        <v>-2.40503432494273</v>
      </c>
    </row>
    <row r="19" customFormat="false" ht="12.75" hidden="false" customHeight="false" outlineLevel="0" collapsed="false">
      <c r="A19" s="11" t="s">
        <v>134</v>
      </c>
      <c r="B19" s="6" t="n">
        <v>2951.8</v>
      </c>
      <c r="C19" s="6" t="n">
        <v>3068.5</v>
      </c>
      <c r="D19" s="6" t="n">
        <v>162.9</v>
      </c>
      <c r="E19" s="6" t="n">
        <v>247.7</v>
      </c>
      <c r="G19" s="18" t="s">
        <v>135</v>
      </c>
      <c r="H19" s="21" t="n">
        <v>6159.5</v>
      </c>
      <c r="I19" s="19" t="n">
        <v>6122.22299999999</v>
      </c>
      <c r="J19" s="19" t="n">
        <f aca="false">I19-H19</f>
        <v>-37.2770000000101</v>
      </c>
      <c r="K19" s="19" t="n">
        <f aca="false">(J19*100)/H19</f>
        <v>-0.605195226885462</v>
      </c>
      <c r="L19" s="21" t="n">
        <v>6486.6</v>
      </c>
      <c r="M19" s="19" t="n">
        <v>6343.35399999999</v>
      </c>
      <c r="N19" s="19" t="n">
        <f aca="false">M19-L19</f>
        <v>-143.246000000006</v>
      </c>
      <c r="O19" s="19" t="n">
        <f aca="false">(N19*100)/L19</f>
        <v>-2.20833718743265</v>
      </c>
      <c r="P19" s="21" t="n">
        <v>236.3</v>
      </c>
      <c r="Q19" s="19" t="n">
        <v>234.525</v>
      </c>
      <c r="R19" s="19" t="n">
        <f aca="false">Q19-P19</f>
        <v>-1.77500000000001</v>
      </c>
      <c r="S19" s="19" t="n">
        <f aca="false">(R19*100)/P19</f>
        <v>-0.751163774862465</v>
      </c>
      <c r="T19" s="21" t="n">
        <v>420.5</v>
      </c>
      <c r="U19" s="19" t="n">
        <v>412.075</v>
      </c>
      <c r="V19" s="18" t="n">
        <f aca="false">U19-T19</f>
        <v>-8.42500000000001</v>
      </c>
      <c r="W19" s="18" t="n">
        <f aca="false">(V19*100)/T19</f>
        <v>-2.00356718192628</v>
      </c>
    </row>
    <row r="20" customFormat="false" ht="12.75" hidden="false" customHeight="false" outlineLevel="0" collapsed="false">
      <c r="A20" s="11" t="s">
        <v>136</v>
      </c>
      <c r="B20" s="6" t="n">
        <v>906</v>
      </c>
      <c r="C20" s="6" t="n">
        <v>928.1</v>
      </c>
      <c r="D20" s="6" t="n">
        <v>167.5</v>
      </c>
      <c r="E20" s="6" t="n">
        <v>178.1</v>
      </c>
      <c r="G20" s="18" t="s">
        <v>137</v>
      </c>
      <c r="H20" s="21" t="n">
        <v>1721.1</v>
      </c>
      <c r="I20" s="19" t="n">
        <v>1692.544</v>
      </c>
      <c r="J20" s="19" t="n">
        <f aca="false">I20-H20</f>
        <v>-28.556</v>
      </c>
      <c r="K20" s="19" t="n">
        <f aca="false">(J20*100)/H20</f>
        <v>-1.65917146011272</v>
      </c>
      <c r="L20" s="21" t="n">
        <v>1791</v>
      </c>
      <c r="M20" s="19" t="n">
        <v>1761.905</v>
      </c>
      <c r="N20" s="19" t="n">
        <f aca="false">M20-L20</f>
        <v>-29.095</v>
      </c>
      <c r="O20" s="19" t="n">
        <f aca="false">(N20*100)/L20</f>
        <v>-1.62451144611949</v>
      </c>
      <c r="P20" s="21" t="n">
        <v>259.1</v>
      </c>
      <c r="Q20" s="19" t="n">
        <v>256.363</v>
      </c>
      <c r="R20" s="19" t="n">
        <f aca="false">Q20-P20</f>
        <v>-2.73700000000008</v>
      </c>
      <c r="S20" s="19" t="n">
        <f aca="false">(R20*100)/P20</f>
        <v>-1.05634890003863</v>
      </c>
      <c r="T20" s="21" t="n">
        <v>334.1</v>
      </c>
      <c r="U20" s="19" t="n">
        <v>328.126</v>
      </c>
      <c r="V20" s="18" t="n">
        <f aca="false">U20-T20</f>
        <v>-5.97400000000005</v>
      </c>
      <c r="W20" s="18" t="n">
        <f aca="false">(V20*100)/T20</f>
        <v>-1.78808739898235</v>
      </c>
    </row>
    <row r="21" customFormat="false" ht="12.75" hidden="false" customHeight="false" outlineLevel="0" collapsed="false">
      <c r="A21" s="11" t="s">
        <v>138</v>
      </c>
      <c r="B21" s="6" t="n">
        <v>3633.1</v>
      </c>
      <c r="C21" s="6" t="n">
        <v>3848.3</v>
      </c>
      <c r="D21" s="6" t="n">
        <v>231.4</v>
      </c>
      <c r="E21" s="6" t="n">
        <v>374.3</v>
      </c>
      <c r="G21" s="18" t="s">
        <v>139</v>
      </c>
      <c r="H21" s="21" t="n">
        <v>1356.4</v>
      </c>
      <c r="I21" s="19" t="n">
        <v>965.530999999999</v>
      </c>
      <c r="J21" s="19" t="n">
        <f aca="false">I21-H21</f>
        <v>-390.869000000001</v>
      </c>
      <c r="K21" s="19" t="n">
        <f aca="false">(J21*100)/H21</f>
        <v>-28.8166470067827</v>
      </c>
      <c r="L21" s="21" t="n">
        <v>1400.3</v>
      </c>
      <c r="M21" s="19" t="n">
        <v>1445.195</v>
      </c>
      <c r="N21" s="19" t="n">
        <f aca="false">M21-L21</f>
        <v>44.895</v>
      </c>
      <c r="O21" s="19" t="n">
        <f aca="false">(N21*100)/L21</f>
        <v>3.20609869313718</v>
      </c>
      <c r="P21" s="21" t="n">
        <v>229.8</v>
      </c>
      <c r="Q21" s="19" t="n">
        <v>232.935</v>
      </c>
      <c r="R21" s="19" t="n">
        <f aca="false">Q21-P21</f>
        <v>3.13499999999999</v>
      </c>
      <c r="S21" s="19" t="n">
        <f aca="false">(R21*100)/P21</f>
        <v>1.36422976501305</v>
      </c>
      <c r="T21" s="21" t="n">
        <v>231.5</v>
      </c>
      <c r="U21" s="19" t="n">
        <v>238.984</v>
      </c>
      <c r="V21" s="18" t="n">
        <f aca="false">U21-T21</f>
        <v>7.48400000000009</v>
      </c>
      <c r="W21" s="18" t="n">
        <f aca="false">(V21*100)/T21</f>
        <v>3.23282937365015</v>
      </c>
    </row>
    <row r="22" customFormat="false" ht="12.75" hidden="false" customHeight="false" outlineLevel="0" collapsed="false">
      <c r="A22" s="11" t="s">
        <v>140</v>
      </c>
      <c r="B22" s="6" t="n">
        <v>8118.1</v>
      </c>
      <c r="C22" s="6" t="n">
        <v>8639.3</v>
      </c>
      <c r="D22" s="6" t="n">
        <v>491.1</v>
      </c>
      <c r="E22" s="6" t="n">
        <v>845.9</v>
      </c>
      <c r="G22" s="18" t="s">
        <v>141</v>
      </c>
      <c r="H22" s="21" t="n">
        <v>300.9</v>
      </c>
      <c r="I22" s="19" t="n">
        <v>297.276</v>
      </c>
      <c r="J22" s="19" t="n">
        <f aca="false">I22-H22</f>
        <v>-3.62399999999997</v>
      </c>
      <c r="K22" s="19" t="n">
        <f aca="false">(J22*100)/H22</f>
        <v>-1.20438683948154</v>
      </c>
      <c r="L22" s="21" t="n">
        <v>317.4</v>
      </c>
      <c r="M22" s="19" t="n">
        <v>311.879</v>
      </c>
      <c r="N22" s="19" t="n">
        <f aca="false">M22-L22</f>
        <v>-5.52100000000007</v>
      </c>
      <c r="O22" s="19" t="n">
        <f aca="false">(N22*100)/L22</f>
        <v>-1.73944549464401</v>
      </c>
      <c r="P22" s="21" t="n">
        <v>26.2</v>
      </c>
      <c r="Q22" s="19" t="n">
        <v>25.642</v>
      </c>
      <c r="R22" s="19" t="n">
        <f aca="false">Q22-P22</f>
        <v>-0.557999999999993</v>
      </c>
      <c r="S22" s="19" t="n">
        <f aca="false">(R22*100)/P22</f>
        <v>-2.12977099236638</v>
      </c>
      <c r="T22" s="21" t="n">
        <v>45.7</v>
      </c>
      <c r="U22" s="19" t="n">
        <v>44.447</v>
      </c>
      <c r="V22" s="18" t="n">
        <f aca="false">U22-T22</f>
        <v>-1.25299999999999</v>
      </c>
      <c r="W22" s="18" t="n">
        <f aca="false">(V22*100)/T22</f>
        <v>-2.74179431072209</v>
      </c>
    </row>
    <row r="23" customFormat="false" ht="12.75" hidden="false" customHeight="false" outlineLevel="0" collapsed="false">
      <c r="A23" s="11" t="s">
        <v>142</v>
      </c>
      <c r="B23" s="6" t="n">
        <v>1879.5</v>
      </c>
      <c r="C23" s="6" t="n">
        <v>2027.8</v>
      </c>
      <c r="D23" s="6" t="n">
        <v>94.7</v>
      </c>
      <c r="E23" s="6" t="n">
        <v>162.3</v>
      </c>
      <c r="G23" s="18" t="s">
        <v>143</v>
      </c>
      <c r="H23" s="21" t="n">
        <v>872.1</v>
      </c>
      <c r="I23" s="19" t="n">
        <v>859.347</v>
      </c>
      <c r="J23" s="19" t="n">
        <f aca="false">I23-H23</f>
        <v>-12.7529999999998</v>
      </c>
      <c r="K23" s="19" t="n">
        <f aca="false">(J23*100)/H23</f>
        <v>-1.46233230134157</v>
      </c>
      <c r="L23" s="21" t="n">
        <v>918.3</v>
      </c>
      <c r="M23" s="19" t="n">
        <v>890.562</v>
      </c>
      <c r="N23" s="19" t="n">
        <f aca="false">M23-L23</f>
        <v>-27.7380000000003</v>
      </c>
      <c r="O23" s="19" t="n">
        <f aca="false">(N23*100)/L23</f>
        <v>-3.02058150931071</v>
      </c>
      <c r="P23" s="21" t="n">
        <v>61</v>
      </c>
      <c r="Q23" s="19" t="n">
        <v>60.022</v>
      </c>
      <c r="R23" s="19" t="n">
        <f aca="false">Q23-P23</f>
        <v>-0.978000000000051</v>
      </c>
      <c r="S23" s="19" t="n">
        <f aca="false">(R23*100)/P23</f>
        <v>-1.60327868852467</v>
      </c>
      <c r="T23" s="21" t="n">
        <v>90.3</v>
      </c>
      <c r="U23" s="19" t="n">
        <v>87.472</v>
      </c>
      <c r="V23" s="18" t="n">
        <f aca="false">U23-T23</f>
        <v>-2.82799999999997</v>
      </c>
      <c r="W23" s="18" t="n">
        <f aca="false">(V23*100)/T23</f>
        <v>-3.13178294573641</v>
      </c>
    </row>
    <row r="24" customFormat="false" ht="12.75" hidden="false" customHeight="false" outlineLevel="0" collapsed="false">
      <c r="A24" s="11" t="s">
        <v>144</v>
      </c>
      <c r="B24" s="6" t="n">
        <v>465</v>
      </c>
      <c r="C24" s="6" t="n">
        <v>485.9</v>
      </c>
      <c r="D24" s="6" t="n">
        <v>27.5</v>
      </c>
      <c r="E24" s="6" t="n">
        <v>46.2</v>
      </c>
      <c r="G24" s="18" t="s">
        <v>145</v>
      </c>
      <c r="H24" s="21" t="n">
        <v>2951.8</v>
      </c>
      <c r="I24" s="19" t="n">
        <v>2948.705</v>
      </c>
      <c r="J24" s="19" t="n">
        <f aca="false">I24-H24</f>
        <v>-3.09500000000389</v>
      </c>
      <c r="K24" s="19" t="n">
        <f aca="false">(J24*100)/H24</f>
        <v>-0.104851277186933</v>
      </c>
      <c r="L24" s="21" t="n">
        <v>3068.5</v>
      </c>
      <c r="M24" s="19" t="n">
        <v>3059.261</v>
      </c>
      <c r="N24" s="19" t="n">
        <f aca="false">M24-L24</f>
        <v>-9.23900000000458</v>
      </c>
      <c r="O24" s="19" t="n">
        <f aca="false">(N24*100)/L24</f>
        <v>-0.301091738634661</v>
      </c>
      <c r="P24" s="21" t="n">
        <v>162.9</v>
      </c>
      <c r="Q24" s="19" t="n">
        <v>162.593</v>
      </c>
      <c r="R24" s="19" t="n">
        <f aca="false">Q24-P24</f>
        <v>-0.306999999999675</v>
      </c>
      <c r="S24" s="19" t="n">
        <f aca="false">(R24*100)/P24</f>
        <v>-0.188459177409254</v>
      </c>
      <c r="T24" s="21" t="n">
        <v>247.7</v>
      </c>
      <c r="U24" s="19" t="n">
        <v>247.011</v>
      </c>
      <c r="V24" s="18" t="n">
        <f aca="false">U24-T24</f>
        <v>-0.689000000000107</v>
      </c>
      <c r="W24" s="18" t="n">
        <f aca="false">(V24*100)/T24</f>
        <v>-0.278159063383168</v>
      </c>
    </row>
    <row r="25" customFormat="false" ht="12.75" hidden="false" customHeight="false" outlineLevel="0" collapsed="false">
      <c r="A25" s="11" t="s">
        <v>146</v>
      </c>
      <c r="B25" s="6" t="n">
        <v>2235.3</v>
      </c>
      <c r="C25" s="6" t="n">
        <v>2239</v>
      </c>
      <c r="D25" s="6" t="n">
        <v>380.5</v>
      </c>
      <c r="E25" s="6" t="n">
        <v>372.7</v>
      </c>
      <c r="G25" s="18" t="s">
        <v>147</v>
      </c>
      <c r="H25" s="21" t="n">
        <v>906</v>
      </c>
      <c r="I25" s="19" t="n">
        <v>894.22</v>
      </c>
      <c r="J25" s="19" t="n">
        <f aca="false">I25-H25</f>
        <v>-11.78</v>
      </c>
      <c r="K25" s="19" t="n">
        <f aca="false">(J25*100)/H25</f>
        <v>-1.30022075055187</v>
      </c>
      <c r="L25" s="21" t="n">
        <v>928.1</v>
      </c>
      <c r="M25" s="19" t="n">
        <v>952.219</v>
      </c>
      <c r="N25" s="19" t="n">
        <f aca="false">M25-L25</f>
        <v>24.1189999999998</v>
      </c>
      <c r="O25" s="19" t="n">
        <f aca="false">(N25*100)/L25</f>
        <v>2.59875013468374</v>
      </c>
      <c r="P25" s="21" t="n">
        <v>167.5</v>
      </c>
      <c r="Q25" s="19" t="n">
        <v>165.123</v>
      </c>
      <c r="R25" s="19" t="n">
        <f aca="false">Q25-P25</f>
        <v>-2.37699999999995</v>
      </c>
      <c r="S25" s="19" t="n">
        <f aca="false">(R25*100)/P25</f>
        <v>-1.41910447761191</v>
      </c>
      <c r="T25" s="21" t="n">
        <v>178.1</v>
      </c>
      <c r="U25" s="19" t="n">
        <v>182.565</v>
      </c>
      <c r="V25" s="18" t="n">
        <f aca="false">U25-T25</f>
        <v>4.465</v>
      </c>
      <c r="W25" s="18" t="n">
        <f aca="false">(V25*100)/T25</f>
        <v>2.50701852891634</v>
      </c>
    </row>
    <row r="26" customFormat="false" ht="12.75" hidden="false" customHeight="false" outlineLevel="0" collapsed="false">
      <c r="A26" s="11" t="s">
        <v>148</v>
      </c>
      <c r="B26" s="6" t="n">
        <v>1311</v>
      </c>
      <c r="C26" s="6" t="n">
        <v>1293.5</v>
      </c>
      <c r="D26" s="6" t="n">
        <v>261.3</v>
      </c>
      <c r="E26" s="6" t="n">
        <v>229.8</v>
      </c>
      <c r="G26" s="18" t="s">
        <v>149</v>
      </c>
      <c r="H26" s="21" t="n">
        <v>3633.1</v>
      </c>
      <c r="I26" s="19" t="n">
        <v>3626.43899999999</v>
      </c>
      <c r="J26" s="19" t="n">
        <f aca="false">I26-H26</f>
        <v>-6.66100000000733</v>
      </c>
      <c r="K26" s="19" t="n">
        <f aca="false">(J26*100)/H26</f>
        <v>-0.183342049489619</v>
      </c>
      <c r="L26" s="21" t="n">
        <v>3848.3</v>
      </c>
      <c r="M26" s="19" t="n">
        <v>3817.85899999999</v>
      </c>
      <c r="N26" s="19" t="n">
        <f aca="false">M26-L26</f>
        <v>-30.4410000000075</v>
      </c>
      <c r="O26" s="19" t="n">
        <f aca="false">(N26*100)/L26</f>
        <v>-0.791024608268782</v>
      </c>
      <c r="P26" s="21" t="n">
        <v>231.4</v>
      </c>
      <c r="Q26" s="19" t="n">
        <v>230.996</v>
      </c>
      <c r="R26" s="19" t="n">
        <f aca="false">Q26-P26</f>
        <v>-0.403999999999542</v>
      </c>
      <c r="S26" s="19" t="n">
        <f aca="false">(R26*100)/P26</f>
        <v>-0.174589455488134</v>
      </c>
      <c r="T26" s="21" t="n">
        <v>374.3</v>
      </c>
      <c r="U26" s="19" t="n">
        <v>371.630000000001</v>
      </c>
      <c r="V26" s="18" t="n">
        <f aca="false">U26-T26</f>
        <v>-2.66999999999877</v>
      </c>
      <c r="W26" s="18" t="n">
        <f aca="false">(V26*100)/T26</f>
        <v>-0.713331552230501</v>
      </c>
    </row>
    <row r="27" customFormat="false" ht="12.75" hidden="false" customHeight="false" outlineLevel="0" collapsed="false">
      <c r="A27" s="11" t="s">
        <v>150</v>
      </c>
      <c r="B27" s="6" t="n">
        <v>1320.9</v>
      </c>
      <c r="C27" s="6" t="n">
        <v>1414.1</v>
      </c>
      <c r="D27" s="6" t="n">
        <v>84.9</v>
      </c>
      <c r="E27" s="6" t="n">
        <v>127.5</v>
      </c>
      <c r="G27" s="18" t="s">
        <v>151</v>
      </c>
      <c r="H27" s="21" t="n">
        <v>8118.1</v>
      </c>
      <c r="I27" s="19" t="n">
        <v>8108.23899999999</v>
      </c>
      <c r="J27" s="19" t="n">
        <f aca="false">I27-H27</f>
        <v>-9.86100000000806</v>
      </c>
      <c r="K27" s="19" t="n">
        <f aca="false">(J27*100)/H27</f>
        <v>-0.121469309321246</v>
      </c>
      <c r="L27" s="21" t="n">
        <v>8639.3</v>
      </c>
      <c r="M27" s="19" t="n">
        <v>8620.43799999999</v>
      </c>
      <c r="N27" s="19" t="n">
        <f aca="false">M27-L27</f>
        <v>-18.8620000000101</v>
      </c>
      <c r="O27" s="19" t="n">
        <f aca="false">(N27*100)/L27</f>
        <v>-0.218327873786187</v>
      </c>
      <c r="P27" s="21" t="n">
        <v>491.1</v>
      </c>
      <c r="Q27" s="19" t="n">
        <v>490.183999999998</v>
      </c>
      <c r="R27" s="19" t="n">
        <f aca="false">Q27-P27</f>
        <v>-0.9160000000021</v>
      </c>
      <c r="S27" s="19" t="n">
        <f aca="false">(R27*100)/P27</f>
        <v>-0.186520057015292</v>
      </c>
      <c r="T27" s="21" t="n">
        <v>845.9</v>
      </c>
      <c r="U27" s="19" t="n">
        <v>844.400999999997</v>
      </c>
      <c r="V27" s="18" t="n">
        <f aca="false">U27-T27</f>
        <v>-1.49900000000298</v>
      </c>
      <c r="W27" s="18" t="n">
        <f aca="false">(V27*100)/T27</f>
        <v>-0.177207707767228</v>
      </c>
    </row>
    <row r="28" customFormat="false" ht="12.75" hidden="false" customHeight="false" outlineLevel="0" collapsed="false">
      <c r="A28" s="11" t="s">
        <v>152</v>
      </c>
      <c r="B28" s="6" t="n">
        <v>1240.5</v>
      </c>
      <c r="C28" s="6" t="n">
        <v>1234.3</v>
      </c>
      <c r="D28" s="6" t="n">
        <v>172.5</v>
      </c>
      <c r="E28" s="6" t="n">
        <v>192.4</v>
      </c>
      <c r="G28" s="18" t="s">
        <v>153</v>
      </c>
      <c r="H28" s="21" t="n">
        <v>1879.5</v>
      </c>
      <c r="I28" s="19" t="n">
        <v>1877.521</v>
      </c>
      <c r="J28" s="19" t="n">
        <f aca="false">I28-H28</f>
        <v>-1.97899999999959</v>
      </c>
      <c r="K28" s="19" t="n">
        <f aca="false">(J28*100)/H28</f>
        <v>-0.105293961159861</v>
      </c>
      <c r="L28" s="21" t="n">
        <v>2027.8</v>
      </c>
      <c r="M28" s="19" t="n">
        <v>2018.06</v>
      </c>
      <c r="N28" s="19" t="n">
        <f aca="false">M28-L28</f>
        <v>-9.74000000000001</v>
      </c>
      <c r="O28" s="19" t="n">
        <f aca="false">(N28*100)/L28</f>
        <v>-0.480323503304074</v>
      </c>
      <c r="P28" s="21" t="n">
        <v>94.7</v>
      </c>
      <c r="Q28" s="19" t="n">
        <v>94.3980000000001</v>
      </c>
      <c r="R28" s="19" t="n">
        <f aca="false">Q28-P28</f>
        <v>-0.301999999999936</v>
      </c>
      <c r="S28" s="19" t="n">
        <f aca="false">(R28*100)/P28</f>
        <v>-0.318901795142487</v>
      </c>
      <c r="T28" s="21" t="n">
        <v>162.3</v>
      </c>
      <c r="U28" s="19" t="n">
        <v>161.358</v>
      </c>
      <c r="V28" s="18" t="n">
        <f aca="false">U28-T28</f>
        <v>-0.941999999999894</v>
      </c>
      <c r="W28" s="18" t="n">
        <f aca="false">(V28*100)/T28</f>
        <v>-0.580406654343742</v>
      </c>
    </row>
    <row r="29" customFormat="false" ht="12.75" hidden="false" customHeight="false" outlineLevel="0" collapsed="false">
      <c r="A29" s="11" t="s">
        <v>154</v>
      </c>
      <c r="B29" s="6" t="n">
        <v>2869.5</v>
      </c>
      <c r="C29" s="6" t="n">
        <v>2919.1</v>
      </c>
      <c r="D29" s="6" t="n">
        <v>132.2</v>
      </c>
      <c r="E29" s="6" t="n">
        <v>113.8</v>
      </c>
      <c r="G29" s="18" t="s">
        <v>155</v>
      </c>
      <c r="H29" s="21" t="n">
        <v>465</v>
      </c>
      <c r="I29" s="19" t="n">
        <v>467.355</v>
      </c>
      <c r="J29" s="19" t="n">
        <f aca="false">I29-H29</f>
        <v>2.35500000000002</v>
      </c>
      <c r="K29" s="19" t="n">
        <f aca="false">(J29*100)/H29</f>
        <v>0.50645161290323</v>
      </c>
      <c r="L29" s="21" t="n">
        <v>485.9</v>
      </c>
      <c r="M29" s="19" t="n">
        <v>497.677</v>
      </c>
      <c r="N29" s="19" t="n">
        <f aca="false">M29-L29</f>
        <v>11.7770000000003</v>
      </c>
      <c r="O29" s="19" t="n">
        <f aca="false">(N29*100)/L29</f>
        <v>2.42374974274548</v>
      </c>
      <c r="P29" s="21" t="n">
        <v>27.5</v>
      </c>
      <c r="Q29" s="19" t="n">
        <v>27.638</v>
      </c>
      <c r="R29" s="19" t="n">
        <f aca="false">Q29-P29</f>
        <v>0.137999999999987</v>
      </c>
      <c r="S29" s="19" t="n">
        <f aca="false">(R29*100)/P29</f>
        <v>0.501818181818136</v>
      </c>
      <c r="T29" s="21" t="n">
        <v>46.2</v>
      </c>
      <c r="U29" s="19" t="n">
        <v>47.29</v>
      </c>
      <c r="V29" s="18" t="n">
        <f aca="false">U29-T29</f>
        <v>1.09</v>
      </c>
      <c r="W29" s="18" t="n">
        <f aca="false">(V29*100)/T29</f>
        <v>2.35930735930735</v>
      </c>
    </row>
    <row r="30" customFormat="false" ht="12.75" hidden="false" customHeight="false" outlineLevel="0" collapsed="false">
      <c r="A30" s="11" t="s">
        <v>156</v>
      </c>
      <c r="B30" s="6" t="n">
        <v>660.8</v>
      </c>
      <c r="C30" s="6" t="n">
        <v>686.8</v>
      </c>
      <c r="D30" s="6" t="n">
        <v>83.1</v>
      </c>
      <c r="E30" s="6" t="n">
        <v>40.5</v>
      </c>
      <c r="G30" s="18" t="s">
        <v>157</v>
      </c>
      <c r="H30" s="21" t="n">
        <v>2235.3</v>
      </c>
      <c r="I30" s="19" t="n">
        <v>2239.289</v>
      </c>
      <c r="J30" s="19" t="n">
        <f aca="false">I30-H30</f>
        <v>3.9889999999973</v>
      </c>
      <c r="K30" s="19" t="n">
        <f aca="false">(J30*100)/H30</f>
        <v>0.178454793539896</v>
      </c>
      <c r="L30" s="21" t="n">
        <v>2239</v>
      </c>
      <c r="M30" s="19" t="n">
        <v>2318.463</v>
      </c>
      <c r="N30" s="19" t="n">
        <f aca="false">M30-L30</f>
        <v>79.4629999999979</v>
      </c>
      <c r="O30" s="19" t="n">
        <f aca="false">(N30*100)/L30</f>
        <v>3.54903974988825</v>
      </c>
      <c r="P30" s="21" t="n">
        <v>380.5</v>
      </c>
      <c r="Q30" s="19" t="n">
        <v>381.327</v>
      </c>
      <c r="R30" s="19" t="n">
        <f aca="false">Q30-P30</f>
        <v>0.827000000000112</v>
      </c>
      <c r="S30" s="19" t="n">
        <f aca="false">(R30*100)/P30</f>
        <v>0.217345597897533</v>
      </c>
      <c r="T30" s="21" t="n">
        <v>372.7</v>
      </c>
      <c r="U30" s="19" t="n">
        <v>385.599</v>
      </c>
      <c r="V30" s="18" t="n">
        <f aca="false">U30-T30</f>
        <v>12.8989999999999</v>
      </c>
      <c r="W30" s="18" t="n">
        <f aca="false">(V30*100)/T30</f>
        <v>3.4609605580896</v>
      </c>
    </row>
    <row r="31" customFormat="false" ht="12.75" hidden="false" customHeight="false" outlineLevel="0" collapsed="false">
      <c r="A31" s="11" t="s">
        <v>158</v>
      </c>
      <c r="B31" s="6" t="n">
        <v>1780.7</v>
      </c>
      <c r="C31" s="6" t="n">
        <v>2006.4</v>
      </c>
      <c r="D31" s="6" t="n">
        <v>177.9</v>
      </c>
      <c r="E31" s="6" t="n">
        <v>168.8</v>
      </c>
      <c r="G31" s="18" t="s">
        <v>159</v>
      </c>
      <c r="H31" s="21" t="n">
        <v>1311</v>
      </c>
      <c r="I31" s="19" t="n">
        <v>1319.422</v>
      </c>
      <c r="J31" s="19" t="n">
        <f aca="false">I31-H31</f>
        <v>8.42199999999957</v>
      </c>
      <c r="K31" s="19" t="n">
        <f aca="false">(J31*100)/H31</f>
        <v>0.642410373760455</v>
      </c>
      <c r="L31" s="21" t="n">
        <v>1293.5</v>
      </c>
      <c r="M31" s="19" t="n">
        <v>1393.799</v>
      </c>
      <c r="N31" s="19" t="n">
        <f aca="false">M31-L31</f>
        <v>100.298999999998</v>
      </c>
      <c r="O31" s="19" t="n">
        <f aca="false">(N31*100)/L31</f>
        <v>7.75407808272117</v>
      </c>
      <c r="P31" s="21" t="n">
        <v>261.3</v>
      </c>
      <c r="Q31" s="19" t="n">
        <v>262.816000000001</v>
      </c>
      <c r="R31" s="19" t="n">
        <f aca="false">Q31-P31</f>
        <v>1.51600000000047</v>
      </c>
      <c r="S31" s="19" t="n">
        <f aca="false">(R31*100)/P31</f>
        <v>0.580176042862792</v>
      </c>
      <c r="T31" s="21" t="n">
        <v>229.8</v>
      </c>
      <c r="U31" s="19" t="n">
        <v>247.482</v>
      </c>
      <c r="V31" s="18" t="n">
        <f aca="false">U31-T31</f>
        <v>17.6820000000004</v>
      </c>
      <c r="W31" s="18" t="n">
        <f aca="false">(V31*100)/T31</f>
        <v>7.69451697127955</v>
      </c>
    </row>
    <row r="32" customFormat="false" ht="12.75" hidden="false" customHeight="false" outlineLevel="0" collapsed="false">
      <c r="A32" s="11" t="s">
        <v>160</v>
      </c>
      <c r="B32" s="6" t="n">
        <v>1861.1</v>
      </c>
      <c r="C32" s="6" t="n">
        <v>2122.6</v>
      </c>
      <c r="D32" s="6" t="n">
        <v>138.5</v>
      </c>
      <c r="E32" s="6" t="n">
        <v>133</v>
      </c>
      <c r="G32" s="18" t="s">
        <v>161</v>
      </c>
      <c r="H32" s="21" t="n">
        <v>1320.9</v>
      </c>
      <c r="I32" s="19" t="n">
        <v>1305.922</v>
      </c>
      <c r="J32" s="19" t="n">
        <f aca="false">I32-H32</f>
        <v>-14.9780000000003</v>
      </c>
      <c r="K32" s="19" t="n">
        <f aca="false">(J32*100)/H32</f>
        <v>-1.13392383980621</v>
      </c>
      <c r="L32" s="21" t="n">
        <v>1414.1</v>
      </c>
      <c r="M32" s="19" t="n">
        <v>1379.302</v>
      </c>
      <c r="N32" s="19" t="n">
        <f aca="false">M32-L32</f>
        <v>-34.7980000000007</v>
      </c>
      <c r="O32" s="19" t="n">
        <f aca="false">(N32*100)/L32</f>
        <v>-2.46078778021361</v>
      </c>
      <c r="P32" s="21" t="n">
        <v>84.9</v>
      </c>
      <c r="Q32" s="19" t="n">
        <v>83.8319999999999</v>
      </c>
      <c r="R32" s="19" t="n">
        <f aca="false">Q32-P32</f>
        <v>-1.06800000000007</v>
      </c>
      <c r="S32" s="19" t="n">
        <f aca="false">(R32*100)/P32</f>
        <v>-1.25795053003542</v>
      </c>
      <c r="T32" s="21" t="n">
        <v>127.5</v>
      </c>
      <c r="U32" s="19" t="n">
        <v>124.352</v>
      </c>
      <c r="V32" s="18" t="n">
        <f aca="false">U32-T32</f>
        <v>-3.14800000000005</v>
      </c>
      <c r="W32" s="18" t="n">
        <f aca="false">(V32*100)/T32</f>
        <v>-2.46901960784318</v>
      </c>
    </row>
    <row r="33" customFormat="false" ht="12.75" hidden="false" customHeight="false" outlineLevel="0" collapsed="false">
      <c r="A33" s="11" t="s">
        <v>162</v>
      </c>
      <c r="B33" s="6" t="n">
        <v>2560.2</v>
      </c>
      <c r="C33" s="6" t="n">
        <v>3179.7</v>
      </c>
      <c r="D33" s="6" t="n">
        <v>193.7</v>
      </c>
      <c r="E33" s="6" t="n">
        <v>202.7</v>
      </c>
      <c r="G33" s="18" t="s">
        <v>163</v>
      </c>
      <c r="H33" s="21" t="n">
        <v>1240.5</v>
      </c>
      <c r="I33" s="19" t="n">
        <v>1242.572</v>
      </c>
      <c r="J33" s="19" t="n">
        <f aca="false">I33-H33</f>
        <v>2.07199999999921</v>
      </c>
      <c r="K33" s="19" t="n">
        <f aca="false">(J33*100)/H33</f>
        <v>0.167029423619444</v>
      </c>
      <c r="L33" s="21" t="n">
        <v>1234.3</v>
      </c>
      <c r="M33" s="19" t="n">
        <v>1288.634</v>
      </c>
      <c r="N33" s="19" t="n">
        <f aca="false">M33-L33</f>
        <v>54.3339999999978</v>
      </c>
      <c r="O33" s="19" t="n">
        <f aca="false">(N33*100)/L33</f>
        <v>4.40200923600403</v>
      </c>
      <c r="P33" s="21" t="n">
        <v>172.5</v>
      </c>
      <c r="Q33" s="19" t="n">
        <v>172.675</v>
      </c>
      <c r="R33" s="19" t="n">
        <f aca="false">Q33-P33</f>
        <v>0.175000000000011</v>
      </c>
      <c r="S33" s="19" t="n">
        <f aca="false">(R33*100)/P33</f>
        <v>0.101449275362325</v>
      </c>
      <c r="T33" s="21" t="n">
        <v>192.4</v>
      </c>
      <c r="U33" s="19" t="n">
        <v>200.704</v>
      </c>
      <c r="V33" s="18" t="n">
        <f aca="false">U33-T33</f>
        <v>8.30399999999997</v>
      </c>
      <c r="W33" s="18" t="n">
        <f aca="false">(V33*100)/T33</f>
        <v>4.3160083160083</v>
      </c>
    </row>
    <row r="34" customFormat="false" ht="12.75" hidden="false" customHeight="false" outlineLevel="0" collapsed="false">
      <c r="A34" s="11" t="s">
        <v>164</v>
      </c>
      <c r="B34" s="6" t="n">
        <v>2104.6</v>
      </c>
      <c r="C34" s="6" t="n">
        <v>2473.3</v>
      </c>
      <c r="D34" s="6" t="n">
        <v>225.5</v>
      </c>
      <c r="E34" s="6" t="n">
        <v>231.2</v>
      </c>
      <c r="G34" s="18" t="s">
        <v>165</v>
      </c>
      <c r="H34" s="18"/>
      <c r="I34" s="19" t="n">
        <v>0.992</v>
      </c>
      <c r="J34" s="20" t="s">
        <v>24</v>
      </c>
      <c r="K34" s="19"/>
      <c r="L34" s="19"/>
      <c r="M34" s="19" t="n">
        <v>1.001</v>
      </c>
      <c r="N34" s="20" t="s">
        <v>24</v>
      </c>
      <c r="O34" s="19"/>
      <c r="P34" s="19"/>
      <c r="Q34" s="19" t="n">
        <v>0.03</v>
      </c>
      <c r="R34" s="20" t="s">
        <v>24</v>
      </c>
      <c r="S34" s="19"/>
      <c r="T34" s="19"/>
      <c r="U34" s="19" t="n">
        <v>0.022</v>
      </c>
      <c r="V34" s="20" t="s">
        <v>24</v>
      </c>
      <c r="W34" s="18"/>
    </row>
    <row r="35" customFormat="false" ht="12.75" hidden="false" customHeight="false" outlineLevel="0" collapsed="false">
      <c r="A35" s="11" t="s">
        <v>166</v>
      </c>
      <c r="B35" s="6" t="n">
        <v>5413.3</v>
      </c>
      <c r="C35" s="6" t="n">
        <v>6539.5</v>
      </c>
      <c r="D35" s="6" t="n">
        <v>471</v>
      </c>
      <c r="E35" s="6" t="n">
        <v>472.5</v>
      </c>
      <c r="G35" s="18" t="s">
        <v>167</v>
      </c>
      <c r="H35" s="21" t="n">
        <v>2869.5</v>
      </c>
      <c r="I35" s="19" t="n">
        <v>2788.244</v>
      </c>
      <c r="J35" s="19" t="n">
        <f aca="false">I35-H35</f>
        <v>-81.2560000000049</v>
      </c>
      <c r="K35" s="19" t="n">
        <f aca="false">(J35*100)/H35</f>
        <v>-2.8317128419587</v>
      </c>
      <c r="L35" s="21" t="n">
        <v>2919.1</v>
      </c>
      <c r="M35" s="19" t="n">
        <v>2793.345</v>
      </c>
      <c r="N35" s="19" t="n">
        <f aca="false">M35-L35</f>
        <v>-125.755000000003</v>
      </c>
      <c r="O35" s="19" t="n">
        <f aca="false">(N35*100)/L35</f>
        <v>-4.30800589222715</v>
      </c>
      <c r="P35" s="21" t="n">
        <v>132.2</v>
      </c>
      <c r="Q35" s="19" t="n">
        <v>128.178</v>
      </c>
      <c r="R35" s="19" t="n">
        <f aca="false">Q35-P35</f>
        <v>-4.02200000000002</v>
      </c>
      <c r="S35" s="19" t="n">
        <f aca="false">(R35*100)/P35</f>
        <v>-3.04236006051439</v>
      </c>
      <c r="T35" s="21" t="n">
        <v>113.8</v>
      </c>
      <c r="U35" s="19" t="n">
        <v>108.77</v>
      </c>
      <c r="V35" s="18" t="n">
        <f aca="false">U35-T35</f>
        <v>-5.03</v>
      </c>
      <c r="W35" s="18" t="n">
        <f aca="false">(V35*100)/T35</f>
        <v>-4.42003514938489</v>
      </c>
    </row>
    <row r="36" customFormat="false" ht="12.75" hidden="false" customHeight="false" outlineLevel="0" collapsed="false">
      <c r="A36" s="11" t="s">
        <v>168</v>
      </c>
      <c r="B36" s="6" t="n">
        <v>3532.1</v>
      </c>
      <c r="C36" s="6" t="n">
        <v>4266.5</v>
      </c>
      <c r="D36" s="6" t="n">
        <v>611.6</v>
      </c>
      <c r="E36" s="6" t="n">
        <v>512.5</v>
      </c>
      <c r="G36" s="18" t="s">
        <v>169</v>
      </c>
      <c r="H36" s="18"/>
      <c r="I36" s="19" t="n">
        <v>0.002</v>
      </c>
      <c r="J36" s="20" t="s">
        <v>24</v>
      </c>
      <c r="K36" s="19"/>
      <c r="L36" s="19"/>
      <c r="M36" s="19" t="n">
        <v>0.002</v>
      </c>
      <c r="N36" s="20" t="s">
        <v>24</v>
      </c>
      <c r="O36" s="19"/>
      <c r="P36" s="19"/>
      <c r="Q36" s="19" t="n">
        <v>0</v>
      </c>
      <c r="R36" s="20" t="s">
        <v>24</v>
      </c>
      <c r="S36" s="19"/>
      <c r="T36" s="19"/>
      <c r="U36" s="19" t="n">
        <v>0</v>
      </c>
      <c r="V36" s="20" t="s">
        <v>24</v>
      </c>
      <c r="W36" s="18"/>
    </row>
    <row r="37" customFormat="false" ht="12.75" hidden="false" customHeight="false" outlineLevel="0" collapsed="false">
      <c r="A37" s="11" t="s">
        <v>170</v>
      </c>
      <c r="B37" s="6" t="n">
        <v>798.4</v>
      </c>
      <c r="C37" s="6" t="n">
        <v>996.8</v>
      </c>
      <c r="D37" s="6" t="n">
        <v>85.9</v>
      </c>
      <c r="E37" s="6" t="n">
        <v>116.4</v>
      </c>
      <c r="G37" s="18" t="s">
        <v>171</v>
      </c>
      <c r="H37" s="21" t="n">
        <v>660.8</v>
      </c>
      <c r="I37" s="19" t="n">
        <v>649.719</v>
      </c>
      <c r="J37" s="19" t="n">
        <f aca="false">I37-H37</f>
        <v>-11.0810000000001</v>
      </c>
      <c r="K37" s="19" t="n">
        <f aca="false">(J37*100)/H37</f>
        <v>-1.67690677966104</v>
      </c>
      <c r="L37" s="21" t="n">
        <v>686.8</v>
      </c>
      <c r="M37" s="19" t="n">
        <v>685.235</v>
      </c>
      <c r="N37" s="19" t="n">
        <f aca="false">M37-L37</f>
        <v>-1.56499999999994</v>
      </c>
      <c r="O37" s="19" t="n">
        <f aca="false">(N37*100)/L37</f>
        <v>-0.227868375072793</v>
      </c>
      <c r="P37" s="21" t="n">
        <v>83.1</v>
      </c>
      <c r="Q37" s="19" t="n">
        <v>81.506</v>
      </c>
      <c r="R37" s="19" t="n">
        <f aca="false">Q37-P37</f>
        <v>-1.59399999999997</v>
      </c>
      <c r="S37" s="19" t="n">
        <f aca="false">(R37*100)/P37</f>
        <v>-1.91817087845965</v>
      </c>
      <c r="T37" s="21" t="n">
        <v>40.5</v>
      </c>
      <c r="U37" s="19" t="n">
        <v>40.242</v>
      </c>
      <c r="V37" s="18" t="n">
        <f aca="false">U37-T37</f>
        <v>-0.257999999999996</v>
      </c>
      <c r="W37" s="18" t="n">
        <f aca="false">(V37*100)/T37</f>
        <v>-0.637037037037026</v>
      </c>
    </row>
    <row r="38" customFormat="false" ht="12.75" hidden="false" customHeight="false" outlineLevel="0" collapsed="false">
      <c r="A38" s="11" t="s">
        <v>172</v>
      </c>
      <c r="B38" s="6" t="n">
        <v>2591</v>
      </c>
      <c r="C38" s="6" t="n">
        <v>2633.3</v>
      </c>
      <c r="D38" s="6" t="n">
        <v>237.5</v>
      </c>
      <c r="E38" s="6" t="n">
        <v>203.8</v>
      </c>
      <c r="G38" s="18" t="s">
        <v>173</v>
      </c>
      <c r="H38" s="21" t="n">
        <v>1780.7</v>
      </c>
      <c r="I38" s="19" t="n">
        <v>1703.691</v>
      </c>
      <c r="J38" s="19" t="n">
        <f aca="false">I38-H38</f>
        <v>-77.0090000000021</v>
      </c>
      <c r="K38" s="19" t="n">
        <f aca="false">(J38*100)/H38</f>
        <v>-4.32464761049037</v>
      </c>
      <c r="L38" s="21" t="n">
        <v>2006.4</v>
      </c>
      <c r="M38" s="19" t="n">
        <v>1895.987</v>
      </c>
      <c r="N38" s="19" t="n">
        <f aca="false">M38-L38</f>
        <v>-110.413000000002</v>
      </c>
      <c r="O38" s="19" t="n">
        <f aca="false">(N38*100)/L38</f>
        <v>-5.50304027113249</v>
      </c>
      <c r="P38" s="21" t="n">
        <v>177.9</v>
      </c>
      <c r="Q38" s="19" t="n">
        <v>169.11</v>
      </c>
      <c r="R38" s="19" t="n">
        <f aca="false">Q38-P38</f>
        <v>-8.78999999999999</v>
      </c>
      <c r="S38" s="19" t="n">
        <f aca="false">(R38*100)/P38</f>
        <v>-4.94097807757167</v>
      </c>
      <c r="T38" s="21" t="n">
        <v>168.8</v>
      </c>
      <c r="U38" s="19" t="n">
        <v>159.407</v>
      </c>
      <c r="V38" s="18" t="n">
        <f aca="false">U38-T38</f>
        <v>-9.39299999999997</v>
      </c>
      <c r="W38" s="18" t="n">
        <f aca="false">(V38*100)/T38</f>
        <v>-5.56457345971562</v>
      </c>
    </row>
    <row r="39" customFormat="false" ht="12.75" hidden="false" customHeight="false" outlineLevel="0" collapsed="false">
      <c r="A39" s="11" t="s">
        <v>174</v>
      </c>
      <c r="B39" s="6" t="n">
        <v>13.7</v>
      </c>
      <c r="C39" s="6" t="n">
        <v>14.5</v>
      </c>
      <c r="D39" s="6" t="n">
        <v>0.2</v>
      </c>
      <c r="E39" s="6" t="n">
        <v>0.2</v>
      </c>
      <c r="G39" s="18" t="s">
        <v>175</v>
      </c>
      <c r="H39" s="21" t="n">
        <v>1861.1</v>
      </c>
      <c r="I39" s="19" t="n">
        <v>1850.136</v>
      </c>
      <c r="J39" s="19" t="n">
        <f aca="false">I39-H39</f>
        <v>-10.9640000000009</v>
      </c>
      <c r="K39" s="19" t="n">
        <f aca="false">(J39*100)/H39</f>
        <v>-0.589113964859538</v>
      </c>
      <c r="L39" s="21" t="n">
        <v>2122.6</v>
      </c>
      <c r="M39" s="19" t="n">
        <v>2024.552</v>
      </c>
      <c r="N39" s="19" t="n">
        <f aca="false">M39-L39</f>
        <v>-98.0480000000009</v>
      </c>
      <c r="O39" s="19" t="n">
        <f aca="false">(N39*100)/L39</f>
        <v>-4.61924055403754</v>
      </c>
      <c r="P39" s="21" t="n">
        <v>138.5</v>
      </c>
      <c r="Q39" s="19" t="n">
        <v>136.802</v>
      </c>
      <c r="R39" s="19" t="n">
        <f aca="false">Q39-P39</f>
        <v>-1.69800000000009</v>
      </c>
      <c r="S39" s="19" t="n">
        <f aca="false">(R39*100)/P39</f>
        <v>-1.22599277978346</v>
      </c>
      <c r="T39" s="21" t="n">
        <v>133</v>
      </c>
      <c r="U39" s="19" t="n">
        <v>126.645</v>
      </c>
      <c r="V39" s="18" t="n">
        <f aca="false">U39-T39</f>
        <v>-6.355</v>
      </c>
      <c r="W39" s="18" t="n">
        <f aca="false">(V39*100)/T39</f>
        <v>-4.77819548872181</v>
      </c>
    </row>
    <row r="40" customFormat="false" ht="12.75" hidden="false" customHeight="false" outlineLevel="0" collapsed="false">
      <c r="A40" s="11" t="s">
        <v>176</v>
      </c>
      <c r="B40" s="6" t="n">
        <v>5510.8</v>
      </c>
      <c r="C40" s="6" t="n">
        <v>5526.7</v>
      </c>
      <c r="D40" s="6" t="n">
        <v>406.8</v>
      </c>
      <c r="E40" s="6" t="n">
        <v>490.6</v>
      </c>
      <c r="G40" s="18" t="s">
        <v>177</v>
      </c>
      <c r="H40" s="21" t="n">
        <v>2560.2</v>
      </c>
      <c r="I40" s="19" t="n">
        <v>2594.926</v>
      </c>
      <c r="J40" s="19" t="n">
        <f aca="false">I40-H40</f>
        <v>34.7259999999997</v>
      </c>
      <c r="K40" s="19" t="n">
        <f aca="false">(J40*100)/H40</f>
        <v>1.35637840793687</v>
      </c>
      <c r="L40" s="21" t="n">
        <v>3179.7</v>
      </c>
      <c r="M40" s="19" t="n">
        <v>2876.002</v>
      </c>
      <c r="N40" s="19" t="n">
        <f aca="false">M40-L40</f>
        <v>-303.698</v>
      </c>
      <c r="O40" s="19" t="n">
        <f aca="false">(N40*100)/L40</f>
        <v>-9.55115262446144</v>
      </c>
      <c r="P40" s="21" t="n">
        <v>193.7</v>
      </c>
      <c r="Q40" s="19" t="n">
        <v>196.315</v>
      </c>
      <c r="R40" s="19" t="n">
        <f aca="false">Q40-P40</f>
        <v>2.61500000000001</v>
      </c>
      <c r="S40" s="19" t="n">
        <f aca="false">(R40*100)/P40</f>
        <v>1.35002581311307</v>
      </c>
      <c r="T40" s="21" t="n">
        <v>202.7</v>
      </c>
      <c r="U40" s="19" t="n">
        <v>183.302</v>
      </c>
      <c r="V40" s="18" t="n">
        <f aca="false">U40-T40</f>
        <v>-19.3980000000001</v>
      </c>
      <c r="W40" s="18" t="n">
        <f aca="false">(V40*100)/T40</f>
        <v>-9.56980759743467</v>
      </c>
    </row>
    <row r="41" customFormat="false" ht="12.75" hidden="false" customHeight="false" outlineLevel="0" collapsed="false">
      <c r="A41" s="11" t="s">
        <v>178</v>
      </c>
      <c r="B41" s="6" t="n">
        <v>4442.1</v>
      </c>
      <c r="C41" s="6" t="n">
        <v>4771.8</v>
      </c>
      <c r="D41" s="6" t="n">
        <v>364</v>
      </c>
      <c r="E41" s="6" t="n">
        <v>401.8</v>
      </c>
      <c r="G41" s="18" t="s">
        <v>179</v>
      </c>
      <c r="H41" s="21" t="n">
        <v>2104.6</v>
      </c>
      <c r="I41" s="19" t="n">
        <v>2108.177</v>
      </c>
      <c r="J41" s="19" t="n">
        <f aca="false">I41-H41</f>
        <v>3.57699999999841</v>
      </c>
      <c r="K41" s="19" t="n">
        <f aca="false">(J41*100)/H41</f>
        <v>0.169961037726808</v>
      </c>
      <c r="L41" s="21" t="n">
        <v>2473.3</v>
      </c>
      <c r="M41" s="19" t="n">
        <v>2382.86999999999</v>
      </c>
      <c r="N41" s="19" t="n">
        <f aca="false">M41-L41</f>
        <v>-90.4300000000062</v>
      </c>
      <c r="O41" s="19" t="n">
        <f aca="false">(N41*100)/L41</f>
        <v>-3.65624873650613</v>
      </c>
      <c r="P41" s="21" t="n">
        <v>225.5</v>
      </c>
      <c r="Q41" s="19" t="n">
        <v>224.809</v>
      </c>
      <c r="R41" s="19" t="n">
        <f aca="false">Q41-P41</f>
        <v>-0.690999999999917</v>
      </c>
      <c r="S41" s="19" t="n">
        <f aca="false">(R41*100)/P41</f>
        <v>-0.306430155210606</v>
      </c>
      <c r="T41" s="21" t="n">
        <v>231.2</v>
      </c>
      <c r="U41" s="19" t="n">
        <v>222.637</v>
      </c>
      <c r="V41" s="18" t="n">
        <f aca="false">U41-T41</f>
        <v>-8.56299999999976</v>
      </c>
      <c r="W41" s="18" t="n">
        <f aca="false">(V41*100)/T41</f>
        <v>-3.70371972318329</v>
      </c>
    </row>
    <row r="42" customFormat="false" ht="12.75" hidden="false" customHeight="false" outlineLevel="0" collapsed="false">
      <c r="A42" s="11" t="s">
        <v>180</v>
      </c>
      <c r="B42" s="6" t="n">
        <v>1649.7</v>
      </c>
      <c r="C42" s="6" t="n">
        <v>1739.4</v>
      </c>
      <c r="D42" s="6" t="n">
        <v>230.4</v>
      </c>
      <c r="E42" s="6" t="n">
        <v>215.6</v>
      </c>
      <c r="G42" s="18" t="s">
        <v>181</v>
      </c>
      <c r="H42" s="21" t="n">
        <v>5413.3</v>
      </c>
      <c r="I42" s="19" t="n">
        <v>5300.507</v>
      </c>
      <c r="J42" s="19" t="n">
        <f aca="false">I42-H42</f>
        <v>-112.793000000001</v>
      </c>
      <c r="K42" s="19" t="n">
        <f aca="false">(J42*100)/H42</f>
        <v>-2.08362736223748</v>
      </c>
      <c r="L42" s="21" t="n">
        <v>6539.5</v>
      </c>
      <c r="M42" s="19" t="n">
        <v>5689.936</v>
      </c>
      <c r="N42" s="19" t="n">
        <f aca="false">M42-L42</f>
        <v>-849.563999999999</v>
      </c>
      <c r="O42" s="19" t="n">
        <f aca="false">(N42*100)/L42</f>
        <v>-12.9912684455998</v>
      </c>
      <c r="P42" s="21" t="n">
        <v>471</v>
      </c>
      <c r="Q42" s="19" t="n">
        <v>461.853</v>
      </c>
      <c r="R42" s="19" t="n">
        <f aca="false">Q42-P42</f>
        <v>-9.14699999999994</v>
      </c>
      <c r="S42" s="19" t="n">
        <f aca="false">(R42*100)/P42</f>
        <v>-1.9420382165605</v>
      </c>
      <c r="T42" s="21" t="n">
        <v>472.5</v>
      </c>
      <c r="U42" s="19" t="n">
        <v>409.894</v>
      </c>
      <c r="V42" s="18" t="n">
        <f aca="false">U42-T42</f>
        <v>-62.6060000000001</v>
      </c>
      <c r="W42" s="18" t="n">
        <f aca="false">(V42*100)/T42</f>
        <v>-13.2499470899471</v>
      </c>
    </row>
    <row r="43" customFormat="false" ht="12.75" hidden="false" customHeight="false" outlineLevel="0" collapsed="false">
      <c r="A43" s="11" t="s">
        <v>182</v>
      </c>
      <c r="B43" s="6" t="n">
        <v>2429.2</v>
      </c>
      <c r="C43" s="6" t="n">
        <v>2419.6</v>
      </c>
      <c r="D43" s="6" t="n">
        <v>160.4</v>
      </c>
      <c r="E43" s="6" t="n">
        <v>199.3</v>
      </c>
      <c r="G43" s="18" t="s">
        <v>183</v>
      </c>
      <c r="H43" s="21" t="n">
        <v>3532.1</v>
      </c>
      <c r="I43" s="19" t="n">
        <v>3442.68399999999</v>
      </c>
      <c r="J43" s="19" t="n">
        <f aca="false">I43-H43</f>
        <v>-89.416000000007</v>
      </c>
      <c r="K43" s="19" t="n">
        <f aca="false">(J43*100)/H43</f>
        <v>-2.53152515500713</v>
      </c>
      <c r="L43" s="21" t="n">
        <v>4266.5</v>
      </c>
      <c r="M43" s="19" t="n">
        <v>3840.47999999999</v>
      </c>
      <c r="N43" s="19" t="n">
        <f aca="false">M43-L43</f>
        <v>-426.020000000007</v>
      </c>
      <c r="O43" s="19" t="n">
        <f aca="false">(N43*100)/L43</f>
        <v>-9.98523379819541</v>
      </c>
      <c r="P43" s="21" t="n">
        <v>611.6</v>
      </c>
      <c r="Q43" s="19" t="n">
        <v>595.428</v>
      </c>
      <c r="R43" s="19" t="n">
        <f aca="false">Q43-P43</f>
        <v>-16.1720000000003</v>
      </c>
      <c r="S43" s="19" t="n">
        <f aca="false">(R43*100)/P43</f>
        <v>-2.64421190320475</v>
      </c>
      <c r="T43" s="21" t="n">
        <v>512.5</v>
      </c>
      <c r="U43" s="19" t="n">
        <v>463.376000000001</v>
      </c>
      <c r="V43" s="18" t="n">
        <f aca="false">U43-T43</f>
        <v>-49.1239999999993</v>
      </c>
      <c r="W43" s="18" t="n">
        <f aca="false">(V43*100)/T43</f>
        <v>-9.58517073170719</v>
      </c>
    </row>
    <row r="44" customFormat="false" ht="12.75" hidden="false" customHeight="false" outlineLevel="0" collapsed="false">
      <c r="A44" s="11" t="s">
        <v>184</v>
      </c>
      <c r="B44" s="6" t="n">
        <v>3328.4</v>
      </c>
      <c r="C44" s="6" t="n">
        <v>3671.8</v>
      </c>
      <c r="D44" s="6" t="n">
        <v>243.5</v>
      </c>
      <c r="E44" s="6" t="n">
        <v>276.3</v>
      </c>
      <c r="G44" s="18" t="s">
        <v>185</v>
      </c>
      <c r="H44" s="21" t="n">
        <v>798.4</v>
      </c>
      <c r="I44" s="19" t="n">
        <v>723.403</v>
      </c>
      <c r="J44" s="19" t="n">
        <f aca="false">I44-H44</f>
        <v>-74.9970000000002</v>
      </c>
      <c r="K44" s="19" t="n">
        <f aca="false">(J44*100)/H44</f>
        <v>-9.39341182364732</v>
      </c>
      <c r="L44" s="21" t="n">
        <v>996.8</v>
      </c>
      <c r="M44" s="19" t="n">
        <v>803.290999999999</v>
      </c>
      <c r="N44" s="19" t="n">
        <f aca="false">M44-L44</f>
        <v>-193.509000000001</v>
      </c>
      <c r="O44" s="19" t="n">
        <f aca="false">(N44*100)/L44</f>
        <v>-19.413021669342</v>
      </c>
      <c r="P44" s="21" t="n">
        <v>85.9</v>
      </c>
      <c r="Q44" s="19" t="n">
        <v>78.124</v>
      </c>
      <c r="R44" s="19" t="n">
        <f aca="false">Q44-P44</f>
        <v>-7.77599999999997</v>
      </c>
      <c r="S44" s="19" t="n">
        <f aca="false">(R44*100)/P44</f>
        <v>-9.05238649592546</v>
      </c>
      <c r="T44" s="21" t="n">
        <v>116.4</v>
      </c>
      <c r="U44" s="19" t="n">
        <v>94.176</v>
      </c>
      <c r="V44" s="18" t="n">
        <f aca="false">U44-T44</f>
        <v>-22.224</v>
      </c>
      <c r="W44" s="18" t="n">
        <f aca="false">(V44*100)/T44</f>
        <v>-19.0927835051546</v>
      </c>
    </row>
    <row r="45" customFormat="false" ht="12.75" hidden="false" customHeight="false" outlineLevel="0" collapsed="false">
      <c r="A45" s="11" t="s">
        <v>186</v>
      </c>
      <c r="B45" s="6" t="n">
        <v>2808.1</v>
      </c>
      <c r="C45" s="6" t="n">
        <v>2960.1</v>
      </c>
      <c r="D45" s="6" t="n">
        <v>263.4</v>
      </c>
      <c r="E45" s="6" t="n">
        <v>233.4</v>
      </c>
      <c r="G45" s="18" t="s">
        <v>187</v>
      </c>
      <c r="H45" s="21" t="n">
        <v>2591</v>
      </c>
      <c r="I45" s="19" t="n">
        <v>2534.63099999999</v>
      </c>
      <c r="J45" s="19" t="n">
        <f aca="false">I45-H45</f>
        <v>-56.3690000000079</v>
      </c>
      <c r="K45" s="19" t="n">
        <f aca="false">(J45*100)/H45</f>
        <v>-2.17556927827124</v>
      </c>
      <c r="L45" s="21" t="n">
        <v>2633.3</v>
      </c>
      <c r="M45" s="19" t="n">
        <v>2534.56799999999</v>
      </c>
      <c r="N45" s="19" t="n">
        <f aca="false">M45-L45</f>
        <v>-98.7320000000059</v>
      </c>
      <c r="O45" s="19" t="n">
        <f aca="false">(N45*100)/L45</f>
        <v>-3.74936391599916</v>
      </c>
      <c r="P45" s="21" t="n">
        <v>237.5</v>
      </c>
      <c r="Q45" s="19" t="n">
        <v>233.372</v>
      </c>
      <c r="R45" s="19" t="n">
        <f aca="false">Q45-P45</f>
        <v>-4.12799999999979</v>
      </c>
      <c r="S45" s="19" t="n">
        <f aca="false">(R45*100)/P45</f>
        <v>-1.73810526315781</v>
      </c>
      <c r="T45" s="21" t="n">
        <v>203.8</v>
      </c>
      <c r="U45" s="19" t="n">
        <v>197.980000000001</v>
      </c>
      <c r="V45" s="18" t="n">
        <f aca="false">U45-T45</f>
        <v>-5.8199999999994</v>
      </c>
      <c r="W45" s="18" t="n">
        <f aca="false">(V45*100)/T45</f>
        <v>-2.85574092247272</v>
      </c>
    </row>
    <row r="46" customFormat="false" ht="12.75" hidden="false" customHeight="false" outlineLevel="0" collapsed="false">
      <c r="A46" s="11" t="s">
        <v>188</v>
      </c>
      <c r="B46" s="6" t="n">
        <v>3075.9</v>
      </c>
      <c r="C46" s="6" t="n">
        <v>3399.7</v>
      </c>
      <c r="D46" s="6" t="n">
        <v>222.7</v>
      </c>
      <c r="E46" s="6" t="n">
        <v>257.3</v>
      </c>
      <c r="G46" s="18" t="s">
        <v>189</v>
      </c>
      <c r="H46" s="21" t="n">
        <v>13.7</v>
      </c>
      <c r="I46" s="19" t="n">
        <v>11.635</v>
      </c>
      <c r="J46" s="19" t="n">
        <f aca="false">I46-H46</f>
        <v>-2.065</v>
      </c>
      <c r="K46" s="19" t="n">
        <f aca="false">(J46*100)/H46</f>
        <v>-15.0729927007299</v>
      </c>
      <c r="L46" s="21" t="n">
        <v>14.5</v>
      </c>
      <c r="M46" s="19" t="n">
        <v>11.906</v>
      </c>
      <c r="N46" s="19" t="n">
        <f aca="false">M46-L46</f>
        <v>-2.594</v>
      </c>
      <c r="O46" s="19" t="n">
        <f aca="false">(N46*100)/L46</f>
        <v>-17.8896551724138</v>
      </c>
      <c r="P46" s="21" t="n">
        <v>0.2</v>
      </c>
      <c r="Q46" s="19" t="n">
        <v>0.166</v>
      </c>
      <c r="R46" s="19" t="n">
        <f aca="false">Q46-P46</f>
        <v>-0.034</v>
      </c>
      <c r="S46" s="19" t="n">
        <f aca="false">(R46*100)/P46</f>
        <v>-17</v>
      </c>
      <c r="T46" s="21" t="n">
        <v>0.2</v>
      </c>
      <c r="U46" s="19" t="n">
        <v>0.161</v>
      </c>
      <c r="V46" s="18" t="n">
        <f aca="false">U46-T46</f>
        <v>-0.039</v>
      </c>
      <c r="W46" s="18" t="n">
        <f aca="false">(V46*100)/T46</f>
        <v>-19.5</v>
      </c>
    </row>
    <row r="47" customFormat="false" ht="12.75" hidden="false" customHeight="false" outlineLevel="0" collapsed="false">
      <c r="A47" s="11" t="s">
        <v>190</v>
      </c>
      <c r="B47" s="6" t="n">
        <v>2664.4</v>
      </c>
      <c r="C47" s="6" t="n">
        <v>3115.2</v>
      </c>
      <c r="D47" s="6" t="n">
        <v>339.8</v>
      </c>
      <c r="E47" s="6" t="n">
        <v>356.9</v>
      </c>
      <c r="G47" s="18" t="s">
        <v>191</v>
      </c>
      <c r="H47" s="18"/>
      <c r="I47" s="19" t="n">
        <v>0.687</v>
      </c>
      <c r="J47" s="20" t="s">
        <v>24</v>
      </c>
      <c r="K47" s="19"/>
      <c r="L47" s="19"/>
      <c r="M47" s="19" t="n">
        <v>0.732</v>
      </c>
      <c r="N47" s="20" t="s">
        <v>24</v>
      </c>
      <c r="O47" s="19"/>
      <c r="P47" s="19"/>
      <c r="Q47" s="19" t="n">
        <v>0.093</v>
      </c>
      <c r="R47" s="20" t="s">
        <v>24</v>
      </c>
      <c r="S47" s="19"/>
      <c r="T47" s="19"/>
      <c r="U47" s="19" t="n">
        <v>0.092</v>
      </c>
      <c r="V47" s="20" t="s">
        <v>24</v>
      </c>
      <c r="W47" s="18"/>
    </row>
    <row r="48" customFormat="false" ht="12.75" hidden="false" customHeight="false" outlineLevel="0" collapsed="false">
      <c r="A48" s="11" t="s">
        <v>192</v>
      </c>
      <c r="B48" s="6" t="n">
        <v>655.7</v>
      </c>
      <c r="C48" s="6" t="n">
        <v>695.9</v>
      </c>
      <c r="D48" s="6" t="n">
        <v>182.3</v>
      </c>
      <c r="E48" s="6" t="n">
        <v>187.9</v>
      </c>
      <c r="G48" s="18" t="s">
        <v>193</v>
      </c>
      <c r="H48" s="21" t="n">
        <v>5510.8</v>
      </c>
      <c r="I48" s="19" t="n">
        <v>5417.512</v>
      </c>
      <c r="J48" s="19" t="n">
        <f aca="false">I48-H48</f>
        <v>-93.2880000000032</v>
      </c>
      <c r="K48" s="19" t="n">
        <f aca="false">(J48*100)/H48</f>
        <v>-1.69282136894831</v>
      </c>
      <c r="L48" s="21" t="n">
        <v>5526.7</v>
      </c>
      <c r="M48" s="19" t="n">
        <v>5230.741</v>
      </c>
      <c r="N48" s="19" t="n">
        <f aca="false">M48-L48</f>
        <v>-295.959000000003</v>
      </c>
      <c r="O48" s="19" t="n">
        <f aca="false">(N48*100)/L48</f>
        <v>-5.35507626612632</v>
      </c>
      <c r="P48" s="21" t="n">
        <v>406.8</v>
      </c>
      <c r="Q48" s="19" t="n">
        <v>400.326</v>
      </c>
      <c r="R48" s="19" t="n">
        <f aca="false">Q48-P48</f>
        <v>-6.47399999999999</v>
      </c>
      <c r="S48" s="19" t="n">
        <f aca="false">(R48*100)/P48</f>
        <v>-1.59144542772861</v>
      </c>
      <c r="T48" s="21" t="n">
        <v>490.6</v>
      </c>
      <c r="U48" s="19" t="n">
        <v>464.267</v>
      </c>
      <c r="V48" s="18" t="n">
        <f aca="false">U48-T48</f>
        <v>-26.333</v>
      </c>
      <c r="W48" s="18" t="n">
        <f aca="false">(V48*100)/T48</f>
        <v>-5.36750917244191</v>
      </c>
    </row>
    <row r="49" customFormat="false" ht="12.75" hidden="false" customHeight="false" outlineLevel="0" collapsed="false">
      <c r="A49" s="11" t="s">
        <v>194</v>
      </c>
      <c r="B49" s="6" t="n">
        <v>1471.1</v>
      </c>
      <c r="C49" s="6" t="n">
        <v>1535.9</v>
      </c>
      <c r="D49" s="6" t="n">
        <v>170.6</v>
      </c>
      <c r="E49" s="6" t="n">
        <v>149.7</v>
      </c>
      <c r="G49" s="18" t="s">
        <v>195</v>
      </c>
      <c r="H49" s="21" t="n">
        <v>4442.1</v>
      </c>
      <c r="I49" s="19" t="n">
        <v>4402.67899999999</v>
      </c>
      <c r="J49" s="19" t="n">
        <f aca="false">I49-H49</f>
        <v>-39.4210000000066</v>
      </c>
      <c r="K49" s="19" t="n">
        <f aca="false">(J49*100)/H49</f>
        <v>-0.8874406249298</v>
      </c>
      <c r="L49" s="21" t="n">
        <v>4771.8</v>
      </c>
      <c r="M49" s="19" t="n">
        <v>4666.81599999999</v>
      </c>
      <c r="N49" s="19" t="n">
        <f aca="false">M49-L49</f>
        <v>-104.984000000006</v>
      </c>
      <c r="O49" s="19" t="n">
        <f aca="false">(N49*100)/L49</f>
        <v>-2.20009220839109</v>
      </c>
      <c r="P49" s="21" t="n">
        <v>364</v>
      </c>
      <c r="Q49" s="19" t="n">
        <v>360.183000000001</v>
      </c>
      <c r="R49" s="19" t="n">
        <f aca="false">Q49-P49</f>
        <v>-3.81699999999904</v>
      </c>
      <c r="S49" s="19" t="n">
        <f aca="false">(R49*100)/P49</f>
        <v>-1.04862637362611</v>
      </c>
      <c r="T49" s="21" t="n">
        <v>401.8</v>
      </c>
      <c r="U49" s="19" t="n">
        <v>392.855000000001</v>
      </c>
      <c r="V49" s="18" t="n">
        <f aca="false">U49-T49</f>
        <v>-8.94499999999925</v>
      </c>
      <c r="W49" s="18" t="n">
        <f aca="false">(V49*100)/T49</f>
        <v>-2.22623195619693</v>
      </c>
    </row>
    <row r="50" customFormat="false" ht="12.75" hidden="false" customHeight="false" outlineLevel="0" collapsed="false">
      <c r="A50" s="11" t="s">
        <v>196</v>
      </c>
      <c r="B50" s="6" t="n">
        <v>995.8</v>
      </c>
      <c r="C50" s="6" t="n">
        <v>1059.8</v>
      </c>
      <c r="D50" s="6" t="n">
        <v>113.4</v>
      </c>
      <c r="E50" s="6" t="n">
        <v>97</v>
      </c>
      <c r="G50" s="18" t="s">
        <v>197</v>
      </c>
      <c r="H50" s="21" t="n">
        <v>1649.7</v>
      </c>
      <c r="I50" s="19" t="n">
        <v>1634.912</v>
      </c>
      <c r="J50" s="19" t="n">
        <f aca="false">I50-H50</f>
        <v>-14.7880000000007</v>
      </c>
      <c r="K50" s="19" t="n">
        <f aca="false">(J50*100)/H50</f>
        <v>-0.896405407043747</v>
      </c>
      <c r="L50" s="21" t="n">
        <v>1739.4</v>
      </c>
      <c r="M50" s="19" t="n">
        <v>1722.529</v>
      </c>
      <c r="N50" s="19" t="n">
        <f aca="false">M50-L50</f>
        <v>-16.8710000000001</v>
      </c>
      <c r="O50" s="19" t="n">
        <f aca="false">(N50*100)/L50</f>
        <v>-0.969932160515126</v>
      </c>
      <c r="P50" s="21" t="n">
        <v>230.4</v>
      </c>
      <c r="Q50" s="19" t="n">
        <v>228.099</v>
      </c>
      <c r="R50" s="19" t="n">
        <f aca="false">Q50-P50</f>
        <v>-2.30099999999993</v>
      </c>
      <c r="S50" s="19" t="n">
        <f aca="false">(R50*100)/P50</f>
        <v>-0.998697916666637</v>
      </c>
      <c r="T50" s="21" t="n">
        <v>215.6</v>
      </c>
      <c r="U50" s="19" t="n">
        <v>213.483</v>
      </c>
      <c r="V50" s="18" t="n">
        <f aca="false">U50-T50</f>
        <v>-2.11700000000002</v>
      </c>
      <c r="W50" s="18" t="n">
        <f aca="false">(V50*100)/T50</f>
        <v>-0.981910946196669</v>
      </c>
    </row>
    <row r="51" customFormat="false" ht="12.75" hidden="false" customHeight="false" outlineLevel="0" collapsed="false">
      <c r="A51" s="11" t="s">
        <v>198</v>
      </c>
      <c r="B51" s="6" t="n">
        <v>1645.1</v>
      </c>
      <c r="C51" s="6" t="n">
        <v>1809.6</v>
      </c>
      <c r="D51" s="6" t="n">
        <v>170.4</v>
      </c>
      <c r="E51" s="6" t="n">
        <v>149.8</v>
      </c>
      <c r="G51" s="18" t="s">
        <v>199</v>
      </c>
      <c r="H51" s="21" t="n">
        <v>2429.2</v>
      </c>
      <c r="I51" s="19" t="n">
        <v>2401.605</v>
      </c>
      <c r="J51" s="19" t="n">
        <f aca="false">I51-H51</f>
        <v>-27.5949999999998</v>
      </c>
      <c r="K51" s="19" t="n">
        <f aca="false">(J51*100)/H51</f>
        <v>-1.13597068993907</v>
      </c>
      <c r="L51" s="21" t="n">
        <v>2419.6</v>
      </c>
      <c r="M51" s="19" t="n">
        <v>2349.288</v>
      </c>
      <c r="N51" s="19" t="n">
        <f aca="false">M51-L51</f>
        <v>-70.3120000000008</v>
      </c>
      <c r="O51" s="19" t="n">
        <f aca="false">(N51*100)/L51</f>
        <v>-2.90593486526702</v>
      </c>
      <c r="P51" s="21" t="n">
        <v>160.4</v>
      </c>
      <c r="Q51" s="19" t="n">
        <v>158.232</v>
      </c>
      <c r="R51" s="19" t="n">
        <f aca="false">Q51-P51</f>
        <v>-2.16799999999998</v>
      </c>
      <c r="S51" s="19" t="n">
        <f aca="false">(R51*100)/P51</f>
        <v>-1.35162094763091</v>
      </c>
      <c r="T51" s="21" t="n">
        <v>199.3</v>
      </c>
      <c r="U51" s="19" t="n">
        <v>193.792</v>
      </c>
      <c r="V51" s="18" t="n">
        <f aca="false">U51-T51</f>
        <v>-5.50799999999998</v>
      </c>
      <c r="W51" s="18" t="n">
        <f aca="false">(V51*100)/T51</f>
        <v>-2.76367285499246</v>
      </c>
    </row>
    <row r="52" customFormat="false" ht="12.75" hidden="false" customHeight="false" outlineLevel="0" collapsed="false">
      <c r="A52" s="11" t="s">
        <v>200</v>
      </c>
      <c r="B52" s="6" t="n">
        <v>468.3</v>
      </c>
      <c r="C52" s="6" t="n">
        <v>481.4</v>
      </c>
      <c r="D52" s="6" t="n">
        <v>39.5</v>
      </c>
      <c r="E52" s="6" t="n">
        <v>37.9</v>
      </c>
      <c r="G52" s="18" t="s">
        <v>201</v>
      </c>
      <c r="H52" s="21" t="n">
        <v>3328.4</v>
      </c>
      <c r="I52" s="19" t="n">
        <v>3212.538</v>
      </c>
      <c r="J52" s="19" t="n">
        <f aca="false">I52-H52</f>
        <v>-115.862000000003</v>
      </c>
      <c r="K52" s="19" t="n">
        <f aca="false">(J52*100)/H52</f>
        <v>-3.48101189760855</v>
      </c>
      <c r="L52" s="21" t="n">
        <v>3671.8</v>
      </c>
      <c r="M52" s="19" t="n">
        <v>3384.32</v>
      </c>
      <c r="N52" s="19" t="n">
        <f aca="false">M52-L52</f>
        <v>-287.48</v>
      </c>
      <c r="O52" s="19" t="n">
        <f aca="false">(N52*100)/L52</f>
        <v>-7.82940247290157</v>
      </c>
      <c r="P52" s="21" t="n">
        <v>243.5</v>
      </c>
      <c r="Q52" s="19" t="n">
        <v>234.761</v>
      </c>
      <c r="R52" s="19" t="n">
        <f aca="false">Q52-P52</f>
        <v>-8.73899999999998</v>
      </c>
      <c r="S52" s="19" t="n">
        <f aca="false">(R52*100)/P52</f>
        <v>-3.58891170431211</v>
      </c>
      <c r="T52" s="21" t="n">
        <v>276.3</v>
      </c>
      <c r="U52" s="19" t="n">
        <v>254.22</v>
      </c>
      <c r="V52" s="18" t="n">
        <f aca="false">U52-T52</f>
        <v>-22.08</v>
      </c>
      <c r="W52" s="18" t="n">
        <f aca="false">(V52*100)/T52</f>
        <v>-7.9913137893594</v>
      </c>
    </row>
    <row r="53" customFormat="false" ht="12.75" hidden="false" customHeight="false" outlineLevel="0" collapsed="false">
      <c r="A53" s="11" t="s">
        <v>202</v>
      </c>
      <c r="B53" s="6" t="n">
        <v>1230.8</v>
      </c>
      <c r="C53" s="6" t="n">
        <v>1307.8</v>
      </c>
      <c r="D53" s="6" t="n">
        <v>53.2</v>
      </c>
      <c r="E53" s="6" t="n">
        <v>66.7</v>
      </c>
      <c r="G53" s="18" t="s">
        <v>203</v>
      </c>
      <c r="H53" s="21" t="n">
        <v>2808.1</v>
      </c>
      <c r="I53" s="19" t="n">
        <v>2737.668</v>
      </c>
      <c r="J53" s="19" t="n">
        <f aca="false">I53-H53</f>
        <v>-70.432000000003</v>
      </c>
      <c r="K53" s="19" t="n">
        <f aca="false">(J53*100)/H53</f>
        <v>-2.50817278586956</v>
      </c>
      <c r="L53" s="21" t="n">
        <v>2960.1</v>
      </c>
      <c r="M53" s="19" t="n">
        <v>2735.586</v>
      </c>
      <c r="N53" s="19" t="n">
        <f aca="false">M53-L53</f>
        <v>-224.514000000004</v>
      </c>
      <c r="O53" s="19" t="n">
        <f aca="false">(N53*100)/L53</f>
        <v>-7.58467619337197</v>
      </c>
      <c r="P53" s="21" t="n">
        <v>263.4</v>
      </c>
      <c r="Q53" s="19" t="n">
        <v>255.954</v>
      </c>
      <c r="R53" s="19" t="n">
        <f aca="false">Q53-P53</f>
        <v>-7.44599999999971</v>
      </c>
      <c r="S53" s="19" t="n">
        <f aca="false">(R53*100)/P53</f>
        <v>-2.82687927107051</v>
      </c>
      <c r="T53" s="21" t="n">
        <v>233.4</v>
      </c>
      <c r="U53" s="19" t="n">
        <v>214.627</v>
      </c>
      <c r="V53" s="18" t="n">
        <f aca="false">U53-T53</f>
        <v>-18.773</v>
      </c>
      <c r="W53" s="18" t="n">
        <f aca="false">(V53*100)/T53</f>
        <v>-8.04327335047131</v>
      </c>
    </row>
    <row r="54" customFormat="false" ht="12.75" hidden="false" customHeight="false" outlineLevel="0" collapsed="false">
      <c r="A54" s="11" t="s">
        <v>204</v>
      </c>
      <c r="B54" s="6" t="n">
        <v>1303.7</v>
      </c>
      <c r="C54" s="6" t="n">
        <v>1336.5</v>
      </c>
      <c r="D54" s="6" t="n">
        <v>69</v>
      </c>
      <c r="E54" s="6" t="n">
        <v>90.8</v>
      </c>
      <c r="G54" s="18" t="s">
        <v>205</v>
      </c>
      <c r="H54" s="21" t="n">
        <v>3075.9</v>
      </c>
      <c r="I54" s="19" t="n">
        <v>3012.494</v>
      </c>
      <c r="J54" s="19" t="n">
        <f aca="false">I54-H54</f>
        <v>-63.4060000000036</v>
      </c>
      <c r="K54" s="19" t="n">
        <f aca="false">(J54*100)/H54</f>
        <v>-2.0613804089861</v>
      </c>
      <c r="L54" s="21" t="n">
        <v>3399.7</v>
      </c>
      <c r="M54" s="19" t="n">
        <v>3194.729</v>
      </c>
      <c r="N54" s="19" t="n">
        <f aca="false">M54-L54</f>
        <v>-204.971000000002</v>
      </c>
      <c r="O54" s="19" t="n">
        <f aca="false">(N54*100)/L54</f>
        <v>-6.02909080212967</v>
      </c>
      <c r="P54" s="21" t="n">
        <v>222.7</v>
      </c>
      <c r="Q54" s="19" t="n">
        <v>217.953</v>
      </c>
      <c r="R54" s="19" t="n">
        <f aca="false">Q54-P54</f>
        <v>-4.74699999999984</v>
      </c>
      <c r="S54" s="19" t="n">
        <f aca="false">(R54*100)/P54</f>
        <v>-2.13156713066899</v>
      </c>
      <c r="T54" s="21" t="n">
        <v>257.3</v>
      </c>
      <c r="U54" s="19" t="n">
        <v>242.048</v>
      </c>
      <c r="V54" s="18" t="n">
        <f aca="false">U54-T54</f>
        <v>-15.2519999999998</v>
      </c>
      <c r="W54" s="18" t="n">
        <f aca="false">(V54*100)/T54</f>
        <v>-5.92771084337341</v>
      </c>
    </row>
    <row r="55" customFormat="false" ht="12.75" hidden="false" customHeight="false" outlineLevel="0" collapsed="false">
      <c r="A55" s="11" t="s">
        <v>206</v>
      </c>
      <c r="B55" s="6" t="n">
        <v>1568.8</v>
      </c>
      <c r="C55" s="6" t="n">
        <v>1602.4</v>
      </c>
      <c r="D55" s="6" t="n">
        <v>112.8</v>
      </c>
      <c r="E55" s="6" t="n">
        <v>159.2</v>
      </c>
      <c r="G55" s="18" t="s">
        <v>207</v>
      </c>
      <c r="H55" s="21" t="n">
        <v>2664.4</v>
      </c>
      <c r="I55" s="19" t="n">
        <v>2550.42</v>
      </c>
      <c r="J55" s="19" t="n">
        <f aca="false">I55-H55</f>
        <v>-113.98</v>
      </c>
      <c r="K55" s="19" t="n">
        <f aca="false">(J55*100)/H55</f>
        <v>-4.27788620327278</v>
      </c>
      <c r="L55" s="21" t="n">
        <v>3115.2</v>
      </c>
      <c r="M55" s="19" t="n">
        <v>2809.96099999999</v>
      </c>
      <c r="N55" s="19" t="n">
        <f aca="false">M55-L55</f>
        <v>-305.239000000006</v>
      </c>
      <c r="O55" s="19" t="n">
        <f aca="false">(N55*100)/L55</f>
        <v>-9.7983757062149</v>
      </c>
      <c r="P55" s="21" t="n">
        <v>339.8</v>
      </c>
      <c r="Q55" s="19" t="n">
        <v>324.859</v>
      </c>
      <c r="R55" s="19" t="n">
        <f aca="false">Q55-P55</f>
        <v>-14.9410000000002</v>
      </c>
      <c r="S55" s="19" t="n">
        <f aca="false">(R55*100)/P55</f>
        <v>-4.3969982342555</v>
      </c>
      <c r="T55" s="21" t="n">
        <v>356.9</v>
      </c>
      <c r="U55" s="19" t="n">
        <v>321.693999999999</v>
      </c>
      <c r="V55" s="18" t="n">
        <f aca="false">U55-T55</f>
        <v>-35.2060000000005</v>
      </c>
      <c r="W55" s="18" t="n">
        <f aca="false">(V55*100)/T55</f>
        <v>-9.86438778369306</v>
      </c>
    </row>
    <row r="56" customFormat="false" ht="12.75" hidden="false" customHeight="false" outlineLevel="0" collapsed="false">
      <c r="A56" s="11" t="s">
        <v>208</v>
      </c>
      <c r="B56" s="6" t="n">
        <v>1816.6</v>
      </c>
      <c r="C56" s="6" t="n">
        <v>2131.6</v>
      </c>
      <c r="D56" s="6" t="n">
        <v>71.2</v>
      </c>
      <c r="E56" s="6" t="n">
        <v>93</v>
      </c>
      <c r="G56" s="18" t="s">
        <v>209</v>
      </c>
      <c r="H56" s="18"/>
      <c r="I56" s="19" t="n">
        <v>0.002</v>
      </c>
      <c r="J56" s="20" t="s">
        <v>24</v>
      </c>
      <c r="K56" s="19"/>
      <c r="L56" s="19"/>
      <c r="M56" s="19" t="n">
        <v>0.002</v>
      </c>
      <c r="N56" s="20" t="s">
        <v>24</v>
      </c>
      <c r="O56" s="19"/>
      <c r="P56" s="19"/>
      <c r="Q56" s="19" t="n">
        <v>0</v>
      </c>
      <c r="R56" s="20" t="s">
        <v>24</v>
      </c>
      <c r="S56" s="19"/>
      <c r="T56" s="19"/>
      <c r="U56" s="19" t="n">
        <v>0</v>
      </c>
      <c r="V56" s="20" t="s">
        <v>24</v>
      </c>
      <c r="W56" s="18"/>
    </row>
    <row r="57" customFormat="false" ht="12.75" hidden="false" customHeight="false" outlineLevel="0" collapsed="false">
      <c r="A57" s="11" t="s">
        <v>210</v>
      </c>
      <c r="B57" s="6" t="n">
        <v>161.1</v>
      </c>
      <c r="C57" s="6" t="n">
        <v>172.7</v>
      </c>
      <c r="D57" s="6" t="n">
        <v>3</v>
      </c>
      <c r="E57" s="6" t="n">
        <v>4.9</v>
      </c>
      <c r="G57" s="18" t="s">
        <v>211</v>
      </c>
      <c r="H57" s="21" t="n">
        <v>1471.1</v>
      </c>
      <c r="I57" s="19" t="n">
        <v>1432.95899999999</v>
      </c>
      <c r="J57" s="19" t="n">
        <f aca="false">I57-H57</f>
        <v>-38.1410000000051</v>
      </c>
      <c r="K57" s="19" t="n">
        <f aca="false">(J57*100)/H57</f>
        <v>-2.59268574536096</v>
      </c>
      <c r="L57" s="21" t="n">
        <v>1535.9</v>
      </c>
      <c r="M57" s="19" t="n">
        <v>1477.57999999999</v>
      </c>
      <c r="N57" s="19" t="n">
        <f aca="false">M57-L57</f>
        <v>-58.3200000000065</v>
      </c>
      <c r="O57" s="19" t="n">
        <f aca="false">(N57*100)/L57</f>
        <v>-3.79712220847754</v>
      </c>
      <c r="P57" s="21" t="n">
        <v>170.6</v>
      </c>
      <c r="Q57" s="19" t="n">
        <v>166.169000000001</v>
      </c>
      <c r="R57" s="19" t="n">
        <f aca="false">Q57-P57</f>
        <v>-4.43099999999876</v>
      </c>
      <c r="S57" s="19" t="n">
        <f aca="false">(R57*100)/P57</f>
        <v>-2.5973036342314</v>
      </c>
      <c r="T57" s="21" t="n">
        <v>149.7</v>
      </c>
      <c r="U57" s="19" t="n">
        <v>144.188000000001</v>
      </c>
      <c r="V57" s="18" t="n">
        <f aca="false">U57-T57</f>
        <v>-5.51199999999901</v>
      </c>
      <c r="W57" s="18" t="n">
        <f aca="false">(V57*100)/T57</f>
        <v>-3.68203072812225</v>
      </c>
    </row>
    <row r="58" customFormat="false" ht="12.75" hidden="false" customHeight="false" outlineLevel="0" collapsed="false">
      <c r="A58" s="11" t="s">
        <v>212</v>
      </c>
      <c r="B58" s="6" t="n">
        <v>6698.9</v>
      </c>
      <c r="C58" s="6" t="n">
        <v>7092.5</v>
      </c>
      <c r="D58" s="6" t="n">
        <v>288.5</v>
      </c>
      <c r="E58" s="6" t="n">
        <v>275.6</v>
      </c>
      <c r="G58" s="18" t="s">
        <v>213</v>
      </c>
      <c r="H58" s="21" t="n">
        <v>995.8</v>
      </c>
      <c r="I58" s="19" t="n">
        <v>951.492999999991</v>
      </c>
      <c r="J58" s="19" t="n">
        <f aca="false">I58-H58</f>
        <v>-44.3070000000093</v>
      </c>
      <c r="K58" s="19" t="n">
        <f aca="false">(J58*100)/H58</f>
        <v>-4.44938742719515</v>
      </c>
      <c r="L58" s="21" t="n">
        <v>1059.8</v>
      </c>
      <c r="M58" s="19" t="n">
        <v>998.489999999993</v>
      </c>
      <c r="N58" s="19" t="n">
        <f aca="false">M58-L58</f>
        <v>-61.3100000000073</v>
      </c>
      <c r="O58" s="19" t="n">
        <f aca="false">(N58*100)/L58</f>
        <v>-5.78505378373347</v>
      </c>
      <c r="P58" s="21" t="n">
        <v>113.4</v>
      </c>
      <c r="Q58" s="19" t="n">
        <v>108.061000000001</v>
      </c>
      <c r="R58" s="19" t="n">
        <f aca="false">Q58-P58</f>
        <v>-5.33899999999871</v>
      </c>
      <c r="S58" s="19" t="n">
        <f aca="false">(R58*100)/P58</f>
        <v>-4.7081128747784</v>
      </c>
      <c r="T58" s="21" t="n">
        <v>97</v>
      </c>
      <c r="U58" s="19" t="n">
        <v>90.1690000000009</v>
      </c>
      <c r="V58" s="18" t="n">
        <f aca="false">U58-T58</f>
        <v>-6.83099999999911</v>
      </c>
      <c r="W58" s="18" t="n">
        <f aca="false">(V58*100)/T58</f>
        <v>-7.04226804123619</v>
      </c>
    </row>
    <row r="59" customFormat="false" ht="12.75" hidden="false" customHeight="false" outlineLevel="0" collapsed="false">
      <c r="A59" s="11" t="s">
        <v>214</v>
      </c>
      <c r="B59" s="6" t="n">
        <v>4853.3</v>
      </c>
      <c r="C59" s="6" t="n">
        <v>5173</v>
      </c>
      <c r="D59" s="6" t="n">
        <v>173.5</v>
      </c>
      <c r="E59" s="6" t="n">
        <v>187.4</v>
      </c>
      <c r="G59" s="18" t="s">
        <v>215</v>
      </c>
      <c r="H59" s="21" t="n">
        <v>1645.1</v>
      </c>
      <c r="I59" s="19" t="n">
        <v>1609.615</v>
      </c>
      <c r="J59" s="19" t="n">
        <f aca="false">I59-H59</f>
        <v>-35.4849999999999</v>
      </c>
      <c r="K59" s="19" t="n">
        <f aca="false">(J59*100)/H59</f>
        <v>-2.15701173180961</v>
      </c>
      <c r="L59" s="21" t="n">
        <v>1809.6</v>
      </c>
      <c r="M59" s="19" t="n">
        <v>1718.197</v>
      </c>
      <c r="N59" s="19" t="n">
        <f aca="false">M59-L59</f>
        <v>-91.4030000000016</v>
      </c>
      <c r="O59" s="19" t="n">
        <f aca="false">(N59*100)/L59</f>
        <v>-5.05100574712653</v>
      </c>
      <c r="P59" s="21" t="n">
        <v>170.4</v>
      </c>
      <c r="Q59" s="19" t="n">
        <v>166.723</v>
      </c>
      <c r="R59" s="19" t="n">
        <f aca="false">Q59-P59</f>
        <v>-3.67699999999999</v>
      </c>
      <c r="S59" s="19" t="n">
        <f aca="false">(R59*100)/P59</f>
        <v>-2.15786384976525</v>
      </c>
      <c r="T59" s="21" t="n">
        <v>149.8</v>
      </c>
      <c r="U59" s="19" t="n">
        <v>142.236</v>
      </c>
      <c r="V59" s="18" t="n">
        <f aca="false">U59-T59</f>
        <v>-7.56399999999988</v>
      </c>
      <c r="W59" s="18" t="n">
        <f aca="false">(V59*100)/T59</f>
        <v>-5.04939919893183</v>
      </c>
    </row>
    <row r="60" customFormat="false" ht="12.75" hidden="false" customHeight="false" outlineLevel="0" collapsed="false">
      <c r="A60" s="11" t="s">
        <v>216</v>
      </c>
      <c r="B60" s="6" t="n">
        <v>4692.3</v>
      </c>
      <c r="C60" s="6" t="n">
        <v>4970.7</v>
      </c>
      <c r="D60" s="6" t="n">
        <v>347.4</v>
      </c>
      <c r="E60" s="6" t="n">
        <v>301.3</v>
      </c>
      <c r="G60" s="18" t="s">
        <v>217</v>
      </c>
      <c r="H60" s="21" t="n">
        <v>468.3</v>
      </c>
      <c r="I60" s="19" t="n">
        <v>434.240999999999</v>
      </c>
      <c r="J60" s="19" t="n">
        <f aca="false">I60-H60</f>
        <v>-34.0590000000007</v>
      </c>
      <c r="K60" s="19" t="n">
        <f aca="false">(J60*100)/H60</f>
        <v>-7.27290198590662</v>
      </c>
      <c r="L60" s="21" t="n">
        <v>481.4</v>
      </c>
      <c r="M60" s="19" t="n">
        <v>442.134999999999</v>
      </c>
      <c r="N60" s="19" t="n">
        <f aca="false">M60-L60</f>
        <v>-39.265000000001</v>
      </c>
      <c r="O60" s="19" t="n">
        <f aca="false">(N60*100)/L60</f>
        <v>-8.15641877856272</v>
      </c>
      <c r="P60" s="21" t="n">
        <v>39.5</v>
      </c>
      <c r="Q60" s="19" t="n">
        <v>36.3730000000001</v>
      </c>
      <c r="R60" s="19" t="n">
        <f aca="false">Q60-P60</f>
        <v>-3.12699999999992</v>
      </c>
      <c r="S60" s="19" t="n">
        <f aca="false">(R60*100)/P60</f>
        <v>-7.91645569620232</v>
      </c>
      <c r="T60" s="21" t="n">
        <v>37.9</v>
      </c>
      <c r="U60" s="19" t="n">
        <v>34.6790000000001</v>
      </c>
      <c r="V60" s="18" t="n">
        <f aca="false">U60-T60</f>
        <v>-3.22099999999992</v>
      </c>
      <c r="W60" s="18" t="n">
        <f aca="false">(V60*100)/T60</f>
        <v>-8.49868073878607</v>
      </c>
    </row>
    <row r="61" customFormat="false" ht="12.75" hidden="false" customHeight="false" outlineLevel="0" collapsed="false">
      <c r="A61" s="11" t="s">
        <v>218</v>
      </c>
      <c r="B61" s="6" t="n">
        <v>5098.2</v>
      </c>
      <c r="C61" s="6" t="n">
        <v>5006.9</v>
      </c>
      <c r="D61" s="6" t="n">
        <v>949.4</v>
      </c>
      <c r="E61" s="6" t="n">
        <v>600.8</v>
      </c>
      <c r="G61" s="18" t="s">
        <v>219</v>
      </c>
      <c r="H61" s="18"/>
      <c r="I61" s="19" t="n">
        <v>2.26</v>
      </c>
      <c r="J61" s="20" t="s">
        <v>24</v>
      </c>
      <c r="K61" s="19"/>
      <c r="L61" s="19"/>
      <c r="M61" s="19" t="n">
        <v>2.273</v>
      </c>
      <c r="N61" s="20" t="s">
        <v>24</v>
      </c>
      <c r="O61" s="19"/>
      <c r="P61" s="19"/>
      <c r="Q61" s="19" t="n">
        <v>0.146</v>
      </c>
      <c r="R61" s="20" t="s">
        <v>24</v>
      </c>
      <c r="S61" s="19"/>
      <c r="T61" s="19"/>
      <c r="U61" s="19" t="n">
        <v>0.137</v>
      </c>
      <c r="V61" s="20" t="s">
        <v>24</v>
      </c>
      <c r="W61" s="18"/>
    </row>
    <row r="62" customFormat="false" ht="12.75" hidden="false" customHeight="false" outlineLevel="0" collapsed="false">
      <c r="A62" s="11" t="s">
        <v>220</v>
      </c>
      <c r="B62" s="6" t="n">
        <v>2436.2</v>
      </c>
      <c r="C62" s="6" t="n">
        <v>2418.5</v>
      </c>
      <c r="D62" s="6" t="n">
        <v>505.7</v>
      </c>
      <c r="E62" s="6" t="n">
        <v>308.3</v>
      </c>
      <c r="G62" s="18" t="s">
        <v>221</v>
      </c>
      <c r="H62" s="21" t="n">
        <v>1230.8</v>
      </c>
      <c r="I62" s="19" t="n">
        <v>1244.069</v>
      </c>
      <c r="J62" s="19" t="n">
        <f aca="false">I62-H62</f>
        <v>13.269</v>
      </c>
      <c r="K62" s="19" t="n">
        <f aca="false">(J62*100)/H62</f>
        <v>1.07807929801755</v>
      </c>
      <c r="L62" s="21" t="n">
        <v>1307.8</v>
      </c>
      <c r="M62" s="19" t="n">
        <v>1307.526</v>
      </c>
      <c r="N62" s="19" t="n">
        <f aca="false">M62-L62</f>
        <v>-0.274000000000569</v>
      </c>
      <c r="O62" s="19" t="n">
        <f aca="false">(N62*100)/L62</f>
        <v>-0.0209512157822732</v>
      </c>
      <c r="P62" s="21" t="n">
        <v>53.2</v>
      </c>
      <c r="Q62" s="19" t="n">
        <v>53.724</v>
      </c>
      <c r="R62" s="19" t="n">
        <f aca="false">Q62-P62</f>
        <v>0.523999999999994</v>
      </c>
      <c r="S62" s="19" t="n">
        <f aca="false">(R62*100)/P62</f>
        <v>0.984962406015026</v>
      </c>
      <c r="T62" s="21" t="n">
        <v>66.7</v>
      </c>
      <c r="U62" s="19" t="n">
        <v>66.394</v>
      </c>
      <c r="V62" s="18" t="n">
        <f aca="false">U62-T62</f>
        <v>-0.305999999999997</v>
      </c>
      <c r="W62" s="18" t="n">
        <f aca="false">(V62*100)/T62</f>
        <v>-0.45877061469265</v>
      </c>
    </row>
    <row r="63" customFormat="false" ht="12.75" hidden="false" customHeight="false" outlineLevel="0" collapsed="false">
      <c r="A63" s="11" t="s">
        <v>222</v>
      </c>
      <c r="B63" s="6" t="n">
        <v>29.5</v>
      </c>
      <c r="C63" s="6" t="n">
        <v>29.9565217391304</v>
      </c>
      <c r="D63" s="6" t="n">
        <v>0.354</v>
      </c>
      <c r="E63" s="6" t="n">
        <v>0.689</v>
      </c>
      <c r="G63" s="18" t="s">
        <v>223</v>
      </c>
      <c r="H63" s="21" t="n">
        <v>1303.7</v>
      </c>
      <c r="I63" s="19" t="n">
        <v>1302.125</v>
      </c>
      <c r="J63" s="19" t="n">
        <f aca="false">I63-H63</f>
        <v>-1.57500000000005</v>
      </c>
      <c r="K63" s="19" t="n">
        <f aca="false">(J63*100)/H63</f>
        <v>-0.120810002301146</v>
      </c>
      <c r="L63" s="21" t="n">
        <v>1336.5</v>
      </c>
      <c r="M63" s="19" t="n">
        <v>1352.983</v>
      </c>
      <c r="N63" s="19" t="n">
        <f aca="false">M63-L63</f>
        <v>16.4830000000004</v>
      </c>
      <c r="O63" s="19" t="n">
        <f aca="false">(N63*100)/L63</f>
        <v>1.23329592218484</v>
      </c>
      <c r="P63" s="21" t="n">
        <v>69</v>
      </c>
      <c r="Q63" s="19" t="n">
        <v>68.517</v>
      </c>
      <c r="R63" s="19" t="n">
        <f aca="false">Q63-P63</f>
        <v>-0.482999999999961</v>
      </c>
      <c r="S63" s="19" t="n">
        <f aca="false">(R63*100)/P63</f>
        <v>-0.699999999999944</v>
      </c>
      <c r="T63" s="21" t="n">
        <v>90.8</v>
      </c>
      <c r="U63" s="19" t="n">
        <v>91.827</v>
      </c>
      <c r="V63" s="18" t="n">
        <f aca="false">U63-T63</f>
        <v>1.02700000000002</v>
      </c>
      <c r="W63" s="18" t="n">
        <f aca="false">(V63*100)/T63</f>
        <v>1.13105726872248</v>
      </c>
    </row>
    <row r="64" customFormat="false" ht="12.75" hidden="false" customHeight="false" outlineLevel="0" collapsed="false">
      <c r="A64" s="11" t="s">
        <v>224</v>
      </c>
      <c r="B64" s="6" t="n">
        <v>1650.9</v>
      </c>
      <c r="C64" s="6" t="n">
        <v>1588.4</v>
      </c>
      <c r="D64" s="6" t="n">
        <v>278</v>
      </c>
      <c r="E64" s="6" t="n">
        <v>89.4</v>
      </c>
      <c r="G64" s="18" t="s">
        <v>225</v>
      </c>
      <c r="H64" s="21" t="n">
        <v>1568.8</v>
      </c>
      <c r="I64" s="19" t="n">
        <v>1561.518</v>
      </c>
      <c r="J64" s="19" t="n">
        <f aca="false">I64-H64</f>
        <v>-7.28200000000061</v>
      </c>
      <c r="K64" s="19" t="n">
        <f aca="false">(J64*100)/H64</f>
        <v>-0.464176440591574</v>
      </c>
      <c r="L64" s="21" t="n">
        <v>1602.4</v>
      </c>
      <c r="M64" s="19" t="n">
        <v>1635.487</v>
      </c>
      <c r="N64" s="19" t="n">
        <f aca="false">M64-L64</f>
        <v>33.0869999999986</v>
      </c>
      <c r="O64" s="19" t="n">
        <f aca="false">(N64*100)/L64</f>
        <v>2.06484023964045</v>
      </c>
      <c r="P64" s="21" t="n">
        <v>112.8</v>
      </c>
      <c r="Q64" s="19" t="n">
        <v>112.008</v>
      </c>
      <c r="R64" s="19" t="n">
        <f aca="false">Q64-P64</f>
        <v>-0.792000000000058</v>
      </c>
      <c r="S64" s="19" t="n">
        <f aca="false">(R64*100)/P64</f>
        <v>-0.70212765957452</v>
      </c>
      <c r="T64" s="21" t="n">
        <v>159.2</v>
      </c>
      <c r="U64" s="19" t="n">
        <v>162.138</v>
      </c>
      <c r="V64" s="18" t="n">
        <f aca="false">U64-T64</f>
        <v>2.93799999999996</v>
      </c>
      <c r="W64" s="18" t="n">
        <f aca="false">(V64*100)/T64</f>
        <v>1.84547738693465</v>
      </c>
    </row>
    <row r="65" customFormat="false" ht="12.75" hidden="false" customHeight="false" outlineLevel="0" collapsed="false">
      <c r="A65" s="11" t="s">
        <v>226</v>
      </c>
      <c r="B65" s="6" t="n">
        <v>188.7</v>
      </c>
      <c r="C65" s="6" t="n">
        <v>205</v>
      </c>
      <c r="D65" s="6" t="n">
        <v>3.4</v>
      </c>
      <c r="E65" s="6" t="n">
        <v>9.7</v>
      </c>
      <c r="G65" s="18" t="s">
        <v>227</v>
      </c>
      <c r="H65" s="21" t="n">
        <v>1816.6</v>
      </c>
      <c r="I65" s="19" t="n">
        <v>1734.183</v>
      </c>
      <c r="J65" s="19" t="n">
        <f aca="false">I65-H65</f>
        <v>-82.4170000000033</v>
      </c>
      <c r="K65" s="19" t="n">
        <f aca="false">(J65*100)/H65</f>
        <v>-4.53688208741623</v>
      </c>
      <c r="L65" s="21" t="n">
        <v>2131.6</v>
      </c>
      <c r="M65" s="19" t="n">
        <v>1835.738</v>
      </c>
      <c r="N65" s="19" t="n">
        <f aca="false">M65-L65</f>
        <v>-295.862000000002</v>
      </c>
      <c r="O65" s="19" t="n">
        <f aca="false">(N65*100)/L65</f>
        <v>-13.8798085944831</v>
      </c>
      <c r="P65" s="21" t="n">
        <v>71.2</v>
      </c>
      <c r="Q65" s="19" t="n">
        <v>66.9540000000002</v>
      </c>
      <c r="R65" s="19" t="n">
        <f aca="false">Q65-P65</f>
        <v>-4.24599999999981</v>
      </c>
      <c r="S65" s="19" t="n">
        <f aca="false">(R65*100)/P65</f>
        <v>-5.96348314606715</v>
      </c>
      <c r="T65" s="21" t="n">
        <v>93</v>
      </c>
      <c r="U65" s="19" t="n">
        <v>79.3800000000002</v>
      </c>
      <c r="V65" s="18" t="n">
        <f aca="false">U65-T65</f>
        <v>-13.6199999999998</v>
      </c>
      <c r="W65" s="18" t="n">
        <f aca="false">(V65*100)/T65</f>
        <v>-14.6451612903224</v>
      </c>
    </row>
    <row r="66" customFormat="false" ht="12.75" hidden="false" customHeight="false" outlineLevel="0" collapsed="false">
      <c r="A66" s="11" t="s">
        <v>228</v>
      </c>
      <c r="B66" s="6" t="n">
        <v>1107.3</v>
      </c>
      <c r="C66" s="6" t="n">
        <v>1166.6</v>
      </c>
      <c r="D66" s="6" t="n">
        <v>145</v>
      </c>
      <c r="E66" s="6" t="n">
        <v>79.5</v>
      </c>
      <c r="G66" s="18" t="s">
        <v>229</v>
      </c>
      <c r="H66" s="18"/>
      <c r="I66" s="19" t="n">
        <v>0</v>
      </c>
      <c r="J66" s="20" t="s">
        <v>24</v>
      </c>
      <c r="K66" s="19"/>
      <c r="L66" s="19"/>
      <c r="M66" s="19" t="n">
        <v>0</v>
      </c>
      <c r="N66" s="20" t="s">
        <v>24</v>
      </c>
      <c r="O66" s="19"/>
      <c r="P66" s="19"/>
      <c r="Q66" s="19" t="n">
        <v>0</v>
      </c>
      <c r="R66" s="20" t="s">
        <v>24</v>
      </c>
      <c r="S66" s="19"/>
      <c r="T66" s="19"/>
      <c r="U66" s="19" t="n">
        <v>0</v>
      </c>
      <c r="V66" s="20" t="s">
        <v>24</v>
      </c>
      <c r="W66" s="18"/>
    </row>
    <row r="67" customFormat="false" ht="12.75" hidden="false" customHeight="false" outlineLevel="0" collapsed="false">
      <c r="A67" s="11" t="s">
        <v>230</v>
      </c>
      <c r="B67" s="6" t="n">
        <v>158.8</v>
      </c>
      <c r="C67" s="6" t="n">
        <v>164.3</v>
      </c>
      <c r="D67" s="6" t="n">
        <v>11.3</v>
      </c>
      <c r="E67" s="6" t="n">
        <v>11.9</v>
      </c>
      <c r="G67" s="18" t="s">
        <v>231</v>
      </c>
      <c r="H67" s="21" t="n">
        <v>161.1</v>
      </c>
      <c r="I67" s="19" t="n">
        <v>0</v>
      </c>
      <c r="J67" s="20" t="s">
        <v>24</v>
      </c>
      <c r="K67" s="19"/>
      <c r="L67" s="21" t="n">
        <v>172.7</v>
      </c>
      <c r="M67" s="19" t="n">
        <v>0</v>
      </c>
      <c r="N67" s="20" t="s">
        <v>24</v>
      </c>
      <c r="O67" s="19"/>
      <c r="P67" s="21" t="n">
        <v>3</v>
      </c>
      <c r="Q67" s="19" t="n">
        <v>0</v>
      </c>
      <c r="R67" s="20" t="s">
        <v>24</v>
      </c>
      <c r="S67" s="19"/>
      <c r="T67" s="21" t="n">
        <v>4.9</v>
      </c>
      <c r="U67" s="19" t="n">
        <v>0</v>
      </c>
      <c r="V67" s="20" t="s">
        <v>24</v>
      </c>
      <c r="W67" s="18"/>
    </row>
    <row r="68" customFormat="false" ht="12.75" hidden="false" customHeight="false" outlineLevel="0" collapsed="false">
      <c r="A68" s="11" t="s">
        <v>232</v>
      </c>
      <c r="B68" s="6" t="n">
        <v>827.1</v>
      </c>
      <c r="C68" s="6" t="n">
        <v>859.6</v>
      </c>
      <c r="D68" s="6" t="n">
        <v>27.6</v>
      </c>
      <c r="E68" s="6" t="n">
        <v>39.6</v>
      </c>
      <c r="G68" s="18" t="s">
        <v>233</v>
      </c>
      <c r="H68" s="21" t="n">
        <v>6698.9</v>
      </c>
      <c r="I68" s="19" t="n">
        <v>6656.256</v>
      </c>
      <c r="J68" s="19" t="n">
        <f aca="false">I68-H68</f>
        <v>-42.6440000000011</v>
      </c>
      <c r="K68" s="19" t="n">
        <f aca="false">(J68*100)/H68</f>
        <v>-0.636582125423594</v>
      </c>
      <c r="L68" s="21" t="n">
        <v>7092.5</v>
      </c>
      <c r="M68" s="19" t="n">
        <v>6746.21800000001</v>
      </c>
      <c r="N68" s="19" t="n">
        <f aca="false">M68-L68</f>
        <v>-346.281999999989</v>
      </c>
      <c r="O68" s="19" t="n">
        <f aca="false">(N68*100)/L68</f>
        <v>-4.88236869933013</v>
      </c>
      <c r="P68" s="21" t="n">
        <v>288.5</v>
      </c>
      <c r="Q68" s="19" t="n">
        <v>285.486</v>
      </c>
      <c r="R68" s="19" t="n">
        <f aca="false">Q68-P68</f>
        <v>-3.01399999999956</v>
      </c>
      <c r="S68" s="19" t="n">
        <f aca="false">(R68*100)/P68</f>
        <v>-1.0447140381281</v>
      </c>
      <c r="T68" s="21" t="n">
        <v>275.6</v>
      </c>
      <c r="U68" s="19" t="n">
        <v>262.286000000001</v>
      </c>
      <c r="V68" s="18" t="n">
        <f aca="false">U68-T68</f>
        <v>-13.3139999999993</v>
      </c>
      <c r="W68" s="18" t="n">
        <f aca="false">(V68*100)/T68</f>
        <v>-4.83091436864998</v>
      </c>
    </row>
    <row r="69" customFormat="false" ht="12.75" hidden="false" customHeight="false" outlineLevel="0" collapsed="false">
      <c r="A69" s="11" t="s">
        <v>234</v>
      </c>
      <c r="B69" s="6" t="n">
        <v>1718.3</v>
      </c>
      <c r="C69" s="6" t="n">
        <v>1804.9</v>
      </c>
      <c r="D69" s="6" t="n">
        <v>38.9</v>
      </c>
      <c r="E69" s="6" t="n">
        <v>67</v>
      </c>
      <c r="G69" s="18" t="s">
        <v>235</v>
      </c>
      <c r="H69" s="21" t="n">
        <v>4853.3</v>
      </c>
      <c r="I69" s="19" t="n">
        <v>4814.053</v>
      </c>
      <c r="J69" s="19" t="n">
        <f aca="false">I69-H69</f>
        <v>-39.2470000000039</v>
      </c>
      <c r="K69" s="19" t="n">
        <f aca="false">(J69*100)/H69</f>
        <v>-0.808666268312363</v>
      </c>
      <c r="L69" s="21" t="n">
        <v>5173</v>
      </c>
      <c r="M69" s="19" t="n">
        <v>4879.674</v>
      </c>
      <c r="N69" s="19" t="n">
        <f aca="false">M69-L69</f>
        <v>-293.326000000004</v>
      </c>
      <c r="O69" s="19" t="n">
        <f aca="false">(N69*100)/L69</f>
        <v>-5.67032669630782</v>
      </c>
      <c r="P69" s="21" t="n">
        <v>173.5</v>
      </c>
      <c r="Q69" s="19" t="n">
        <v>171.001</v>
      </c>
      <c r="R69" s="19" t="n">
        <f aca="false">Q69-P69</f>
        <v>-2.49900000000019</v>
      </c>
      <c r="S69" s="19" t="n">
        <f aca="false">(R69*100)/P69</f>
        <v>-1.44034582132576</v>
      </c>
      <c r="T69" s="21" t="n">
        <v>187.4</v>
      </c>
      <c r="U69" s="19" t="n">
        <v>176.537</v>
      </c>
      <c r="V69" s="18" t="n">
        <f aca="false">U69-T69</f>
        <v>-10.8630000000003</v>
      </c>
      <c r="W69" s="18" t="n">
        <f aca="false">(V69*100)/T69</f>
        <v>-5.79669156883685</v>
      </c>
    </row>
    <row r="70" customFormat="false" ht="12.75" hidden="false" customHeight="false" outlineLevel="0" collapsed="false">
      <c r="A70" s="11" t="s">
        <v>236</v>
      </c>
      <c r="B70" s="6" t="n">
        <v>3899.8</v>
      </c>
      <c r="C70" s="6" t="n">
        <v>4078.1</v>
      </c>
      <c r="D70" s="6" t="n">
        <v>81.5</v>
      </c>
      <c r="E70" s="6" t="n">
        <v>160</v>
      </c>
      <c r="G70" s="18" t="s">
        <v>237</v>
      </c>
      <c r="H70" s="21" t="n">
        <v>4692.3</v>
      </c>
      <c r="I70" s="19" t="n">
        <v>4577.366</v>
      </c>
      <c r="J70" s="19" t="n">
        <f aca="false">I70-H70</f>
        <v>-114.934000000003</v>
      </c>
      <c r="K70" s="19" t="n">
        <f aca="false">(J70*100)/H70</f>
        <v>-2.44941713019208</v>
      </c>
      <c r="L70" s="21" t="n">
        <v>4970.7</v>
      </c>
      <c r="M70" s="19" t="n">
        <v>4626.68</v>
      </c>
      <c r="N70" s="19" t="n">
        <f aca="false">M70-L70</f>
        <v>-344.02</v>
      </c>
      <c r="O70" s="19" t="n">
        <f aca="false">(N70*100)/L70</f>
        <v>-6.92095680688836</v>
      </c>
      <c r="P70" s="21" t="n">
        <v>347.4</v>
      </c>
      <c r="Q70" s="19" t="n">
        <v>337.093</v>
      </c>
      <c r="R70" s="19" t="n">
        <f aca="false">Q70-P70</f>
        <v>-10.3069999999998</v>
      </c>
      <c r="S70" s="19" t="n">
        <f aca="false">(R70*100)/P70</f>
        <v>-2.96689694876217</v>
      </c>
      <c r="T70" s="21" t="n">
        <v>301.3</v>
      </c>
      <c r="U70" s="19" t="n">
        <v>278.857000000001</v>
      </c>
      <c r="V70" s="18" t="n">
        <f aca="false">U70-T70</f>
        <v>-22.4429999999992</v>
      </c>
      <c r="W70" s="18" t="n">
        <f aca="false">(V70*100)/T70</f>
        <v>-7.44872220378335</v>
      </c>
    </row>
    <row r="71" customFormat="false" ht="12.75" hidden="false" customHeight="false" outlineLevel="0" collapsed="false">
      <c r="A71" s="11" t="s">
        <v>238</v>
      </c>
      <c r="B71" s="6" t="n">
        <v>1792.8</v>
      </c>
      <c r="C71" s="6" t="n">
        <v>1854.1</v>
      </c>
      <c r="D71" s="6" t="n">
        <v>37.5</v>
      </c>
      <c r="E71" s="6" t="n">
        <v>69.1</v>
      </c>
      <c r="G71" s="18" t="s">
        <v>239</v>
      </c>
      <c r="H71" s="21" t="n">
        <v>5098.2</v>
      </c>
      <c r="I71" s="19" t="n">
        <v>4940.725</v>
      </c>
      <c r="J71" s="19" t="n">
        <f aca="false">I71-H71</f>
        <v>-157.475000000004</v>
      </c>
      <c r="K71" s="19" t="n">
        <f aca="false">(J71*100)/H71</f>
        <v>-3.08883527519525</v>
      </c>
      <c r="L71" s="21" t="n">
        <v>5006.9</v>
      </c>
      <c r="M71" s="19" t="n">
        <v>4795.13599999999</v>
      </c>
      <c r="N71" s="19" t="n">
        <f aca="false">M71-L71</f>
        <v>-211.764000000011</v>
      </c>
      <c r="O71" s="19" t="n">
        <f aca="false">(N71*100)/L71</f>
        <v>-4.22944336815217</v>
      </c>
      <c r="P71" s="21" t="n">
        <v>949.4</v>
      </c>
      <c r="Q71" s="19" t="n">
        <v>918.987999999996</v>
      </c>
      <c r="R71" s="19" t="n">
        <f aca="false">Q71-P71</f>
        <v>-30.4120000000037</v>
      </c>
      <c r="S71" s="19" t="n">
        <f aca="false">(R71*100)/P71</f>
        <v>-3.2032862860758</v>
      </c>
      <c r="T71" s="21" t="n">
        <v>600.8</v>
      </c>
      <c r="U71" s="19" t="n">
        <v>575.290000000001</v>
      </c>
      <c r="V71" s="18" t="n">
        <f aca="false">U71-T71</f>
        <v>-25.5099999999986</v>
      </c>
      <c r="W71" s="18" t="n">
        <f aca="false">(V71*100)/T71</f>
        <v>-4.24600532623146</v>
      </c>
    </row>
    <row r="72" customFormat="false" ht="12.75" hidden="false" customHeight="false" outlineLevel="0" collapsed="false">
      <c r="A72" s="11" t="s">
        <v>240</v>
      </c>
      <c r="B72" s="6" t="n">
        <v>2347.7</v>
      </c>
      <c r="C72" s="6" t="n">
        <v>2436.6</v>
      </c>
      <c r="D72" s="6" t="n">
        <v>82.4</v>
      </c>
      <c r="E72" s="6" t="n">
        <v>82.8</v>
      </c>
      <c r="G72" s="18" t="s">
        <v>241</v>
      </c>
      <c r="H72" s="21" t="n">
        <v>2436.2</v>
      </c>
      <c r="I72" s="19" t="n">
        <v>2307.487</v>
      </c>
      <c r="J72" s="19" t="n">
        <f aca="false">I72-H72</f>
        <v>-128.713000000002</v>
      </c>
      <c r="K72" s="19" t="n">
        <f aca="false">(J72*100)/H72</f>
        <v>-5.28335112059775</v>
      </c>
      <c r="L72" s="21" t="n">
        <v>2418.5</v>
      </c>
      <c r="M72" s="19" t="n">
        <v>2266.62</v>
      </c>
      <c r="N72" s="19" t="n">
        <f aca="false">M72-L72</f>
        <v>-151.88</v>
      </c>
      <c r="O72" s="19" t="n">
        <f aca="false">(N72*100)/L72</f>
        <v>-6.27992557370271</v>
      </c>
      <c r="P72" s="21" t="n">
        <v>505.7</v>
      </c>
      <c r="Q72" s="19" t="n">
        <v>479.340000000001</v>
      </c>
      <c r="R72" s="19" t="n">
        <f aca="false">Q72-P72</f>
        <v>-26.3599999999992</v>
      </c>
      <c r="S72" s="19" t="n">
        <f aca="false">(R72*100)/P72</f>
        <v>-5.21257662645822</v>
      </c>
      <c r="T72" s="21" t="n">
        <v>308.3</v>
      </c>
      <c r="U72" s="19" t="n">
        <v>290.047000000001</v>
      </c>
      <c r="V72" s="18" t="n">
        <f aca="false">U72-T72</f>
        <v>-18.2529999999993</v>
      </c>
      <c r="W72" s="18" t="n">
        <f aca="false">(V72*100)/T72</f>
        <v>-5.92053194939971</v>
      </c>
    </row>
    <row r="73" customFormat="false" ht="12.75" hidden="false" customHeight="false" outlineLevel="0" collapsed="false">
      <c r="A73" s="11" t="s">
        <v>242</v>
      </c>
      <c r="B73" s="6" t="n">
        <v>3790.5</v>
      </c>
      <c r="C73" s="6" t="n">
        <v>3722.4</v>
      </c>
      <c r="D73" s="6" t="n">
        <v>625.5</v>
      </c>
      <c r="E73" s="6" t="n">
        <v>472.9</v>
      </c>
      <c r="G73" s="18" t="s">
        <v>243</v>
      </c>
      <c r="H73" s="18"/>
      <c r="I73" s="19" t="n">
        <v>0</v>
      </c>
      <c r="J73" s="20" t="s">
        <v>24</v>
      </c>
      <c r="K73" s="19"/>
      <c r="L73" s="19"/>
      <c r="M73" s="19" t="n">
        <v>0</v>
      </c>
      <c r="N73" s="20" t="s">
        <v>24</v>
      </c>
      <c r="O73" s="19"/>
      <c r="P73" s="19"/>
      <c r="Q73" s="19" t="n">
        <v>0</v>
      </c>
      <c r="R73" s="20" t="s">
        <v>24</v>
      </c>
      <c r="S73" s="19"/>
      <c r="T73" s="19"/>
      <c r="U73" s="19" t="n">
        <v>0</v>
      </c>
      <c r="V73" s="20" t="s">
        <v>24</v>
      </c>
      <c r="W73" s="18"/>
    </row>
    <row r="74" customFormat="false" ht="12.75" hidden="false" customHeight="false" outlineLevel="0" collapsed="false">
      <c r="A74" s="11" t="s">
        <v>244</v>
      </c>
      <c r="B74" s="6" t="n">
        <v>3390</v>
      </c>
      <c r="C74" s="6" t="n">
        <v>3441.7</v>
      </c>
      <c r="D74" s="6" t="n">
        <v>569.1</v>
      </c>
      <c r="E74" s="6" t="n">
        <v>465.2</v>
      </c>
      <c r="G74" s="18" t="s">
        <v>245</v>
      </c>
      <c r="H74" s="21" t="n">
        <v>29.5</v>
      </c>
      <c r="I74" s="19" t="n">
        <v>28.942</v>
      </c>
      <c r="J74" s="19" t="n">
        <f aca="false">I74-H74</f>
        <v>-0.558</v>
      </c>
      <c r="K74" s="19" t="n">
        <f aca="false">(J74*100)/H74</f>
        <v>-1.89152542372881</v>
      </c>
      <c r="L74" s="21" t="n">
        <v>29.9565217391304</v>
      </c>
      <c r="M74" s="19" t="n">
        <v>27.761</v>
      </c>
      <c r="N74" s="19" t="n">
        <f aca="false">M74-L74</f>
        <v>-2.19552173913044</v>
      </c>
      <c r="O74" s="19" t="n">
        <f aca="false">(N74*100)/L74</f>
        <v>-7.3290275761974</v>
      </c>
      <c r="P74" s="21" t="n">
        <v>0.354</v>
      </c>
      <c r="Q74" s="19" t="n">
        <v>0.348</v>
      </c>
      <c r="R74" s="19" t="n">
        <f aca="false">Q74-P74</f>
        <v>-0.00599999999999989</v>
      </c>
      <c r="S74" s="19" t="n">
        <f aca="false">(R74*100)/P74</f>
        <v>-1.69491525423726</v>
      </c>
      <c r="T74" s="21" t="n">
        <v>0.689</v>
      </c>
      <c r="U74" s="19" t="n">
        <v>0.64</v>
      </c>
      <c r="V74" s="18" t="n">
        <f aca="false">U74-T74</f>
        <v>-0.0489999999999999</v>
      </c>
      <c r="W74" s="18" t="n">
        <f aca="false">(V74*100)/T74</f>
        <v>-7.11175616835993</v>
      </c>
    </row>
    <row r="75" customFormat="false" ht="12.75" hidden="false" customHeight="false" outlineLevel="0" collapsed="false">
      <c r="A75" s="11" t="s">
        <v>246</v>
      </c>
      <c r="B75" s="6" t="n">
        <v>3175.2</v>
      </c>
      <c r="C75" s="6" t="n">
        <v>3051.5</v>
      </c>
      <c r="D75" s="6" t="n">
        <v>524.4</v>
      </c>
      <c r="E75" s="6" t="n">
        <v>408.6</v>
      </c>
      <c r="G75" s="18" t="s">
        <v>247</v>
      </c>
      <c r="H75" s="18"/>
      <c r="I75" s="19" t="n">
        <v>0.098</v>
      </c>
      <c r="J75" s="20" t="s">
        <v>24</v>
      </c>
      <c r="K75" s="19"/>
      <c r="L75" s="18"/>
      <c r="M75" s="19" t="n">
        <v>0.097</v>
      </c>
      <c r="N75" s="20" t="s">
        <v>24</v>
      </c>
      <c r="O75" s="19"/>
      <c r="P75" s="18"/>
      <c r="Q75" s="19" t="n">
        <v>0.014</v>
      </c>
      <c r="R75" s="20" t="s">
        <v>24</v>
      </c>
      <c r="S75" s="19"/>
      <c r="T75" s="18"/>
      <c r="U75" s="19" t="n">
        <v>0.005</v>
      </c>
      <c r="V75" s="20" t="s">
        <v>24</v>
      </c>
      <c r="W75" s="18"/>
    </row>
    <row r="76" customFormat="false" ht="12.75" hidden="false" customHeight="false" outlineLevel="0" collapsed="false">
      <c r="A76" s="11" t="s">
        <v>248</v>
      </c>
      <c r="B76" s="6" t="n">
        <v>2806.4</v>
      </c>
      <c r="C76" s="6" t="n">
        <v>2605.3</v>
      </c>
      <c r="D76" s="6" t="n">
        <v>563</v>
      </c>
      <c r="E76" s="6" t="n">
        <v>366.4</v>
      </c>
      <c r="G76" s="18" t="s">
        <v>249</v>
      </c>
      <c r="H76" s="21" t="n">
        <v>1650.9</v>
      </c>
      <c r="I76" s="19" t="n">
        <v>1644.636</v>
      </c>
      <c r="J76" s="19" t="n">
        <f aca="false">I76-H76</f>
        <v>-6.26400000000467</v>
      </c>
      <c r="K76" s="19" t="n">
        <f aca="false">(J76*100)/H76</f>
        <v>-0.379429402144568</v>
      </c>
      <c r="L76" s="21" t="n">
        <v>1588.4</v>
      </c>
      <c r="M76" s="19" t="n">
        <v>1621.87</v>
      </c>
      <c r="N76" s="19" t="n">
        <f aca="false">M76-L76</f>
        <v>33.4699999999998</v>
      </c>
      <c r="O76" s="19" t="n">
        <f aca="false">(N76*100)/L76</f>
        <v>2.10715185091915</v>
      </c>
      <c r="P76" s="21" t="n">
        <v>278</v>
      </c>
      <c r="Q76" s="19" t="n">
        <v>276.684</v>
      </c>
      <c r="R76" s="19" t="n">
        <f aca="false">Q76-P76</f>
        <v>-1.31599999999963</v>
      </c>
      <c r="S76" s="19" t="n">
        <f aca="false">(R76*100)/P76</f>
        <v>-0.473381294963897</v>
      </c>
      <c r="T76" s="21" t="n">
        <v>89.4</v>
      </c>
      <c r="U76" s="19" t="n">
        <v>91.075</v>
      </c>
      <c r="V76" s="18" t="n">
        <f aca="false">U76-T76</f>
        <v>1.67499999999994</v>
      </c>
      <c r="W76" s="18" t="n">
        <f aca="false">(V76*100)/T76</f>
        <v>1.87360178970911</v>
      </c>
    </row>
    <row r="77" customFormat="false" ht="12.75" hidden="false" customHeight="false" outlineLevel="0" collapsed="false">
      <c r="A77" s="11" t="s">
        <v>250</v>
      </c>
      <c r="B77" s="6" t="n">
        <v>1675.5</v>
      </c>
      <c r="C77" s="6" t="n">
        <v>1704</v>
      </c>
      <c r="D77" s="6" t="n">
        <v>371.7</v>
      </c>
      <c r="E77" s="6" t="n">
        <v>280.3</v>
      </c>
      <c r="G77" s="18" t="s">
        <v>251</v>
      </c>
      <c r="H77" s="21" t="n">
        <v>188.7</v>
      </c>
      <c r="I77" s="19" t="n">
        <v>187.861</v>
      </c>
      <c r="J77" s="19" t="n">
        <f aca="false">I77-H77</f>
        <v>-0.83899999999997</v>
      </c>
      <c r="K77" s="19" t="n">
        <f aca="false">(J77*100)/H77</f>
        <v>-0.444621091679899</v>
      </c>
      <c r="L77" s="21" t="n">
        <v>205</v>
      </c>
      <c r="M77" s="19" t="n">
        <v>190.725</v>
      </c>
      <c r="N77" s="19" t="n">
        <f aca="false">M77-L77</f>
        <v>-14.275</v>
      </c>
      <c r="O77" s="19" t="n">
        <f aca="false">(N77*100)/L77</f>
        <v>-6.96341463414634</v>
      </c>
      <c r="P77" s="21" t="n">
        <v>3.4</v>
      </c>
      <c r="Q77" s="19" t="n">
        <v>3.469</v>
      </c>
      <c r="R77" s="19" t="n">
        <f aca="false">Q77-P77</f>
        <v>0.069</v>
      </c>
      <c r="S77" s="19" t="n">
        <f aca="false">(R77*100)/P77</f>
        <v>2.02941176470588</v>
      </c>
      <c r="T77" s="21" t="n">
        <v>9.7</v>
      </c>
      <c r="U77" s="19" t="n">
        <v>9.085</v>
      </c>
      <c r="V77" s="18" t="n">
        <f aca="false">U77-T77</f>
        <v>-0.614999999999998</v>
      </c>
      <c r="W77" s="18" t="n">
        <f aca="false">(V77*100)/T77</f>
        <v>-6.340206185567</v>
      </c>
    </row>
    <row r="78" customFormat="false" ht="12.75" hidden="false" customHeight="false" outlineLevel="0" collapsed="false">
      <c r="A78" s="11" t="s">
        <v>252</v>
      </c>
      <c r="B78" s="6" t="n">
        <v>2538.3</v>
      </c>
      <c r="C78" s="6" t="n">
        <v>2257.7</v>
      </c>
      <c r="D78" s="6" t="n">
        <v>516.1</v>
      </c>
      <c r="E78" s="6" t="n">
        <v>345.6</v>
      </c>
      <c r="G78" s="18" t="s">
        <v>253</v>
      </c>
      <c r="H78" s="21" t="n">
        <v>1107.3</v>
      </c>
      <c r="I78" s="19" t="n">
        <v>1110.916</v>
      </c>
      <c r="J78" s="19" t="n">
        <f aca="false">I78-H78</f>
        <v>3.61599999999658</v>
      </c>
      <c r="K78" s="19" t="n">
        <f aca="false">(J78*100)/H78</f>
        <v>0.326560101146625</v>
      </c>
      <c r="L78" s="21" t="n">
        <v>1166.6</v>
      </c>
      <c r="M78" s="19" t="n">
        <v>1204.517</v>
      </c>
      <c r="N78" s="19" t="n">
        <f aca="false">M78-L78</f>
        <v>37.9169999999963</v>
      </c>
      <c r="O78" s="19" t="n">
        <f aca="false">(N78*100)/L78</f>
        <v>3.25021429795956</v>
      </c>
      <c r="P78" s="21" t="n">
        <v>145</v>
      </c>
      <c r="Q78" s="19" t="n">
        <v>145.501</v>
      </c>
      <c r="R78" s="19" t="n">
        <f aca="false">Q78-P78</f>
        <v>0.501000000000374</v>
      </c>
      <c r="S78" s="19" t="n">
        <f aca="false">(R78*100)/P78</f>
        <v>0.345517241379568</v>
      </c>
      <c r="T78" s="21" t="n">
        <v>79.5</v>
      </c>
      <c r="U78" s="19" t="n">
        <v>82.3750000000001</v>
      </c>
      <c r="V78" s="18" t="n">
        <f aca="false">U78-T78</f>
        <v>2.8750000000001</v>
      </c>
      <c r="W78" s="18" t="n">
        <f aca="false">(V78*100)/T78</f>
        <v>3.61635220125799</v>
      </c>
    </row>
    <row r="79" customFormat="false" ht="12.75" hidden="false" customHeight="false" outlineLevel="0" collapsed="false">
      <c r="A79" s="11" t="s">
        <v>254</v>
      </c>
      <c r="B79" s="6" t="n">
        <v>5114.2</v>
      </c>
      <c r="C79" s="6" t="n">
        <v>5351.6</v>
      </c>
      <c r="D79" s="6" t="n">
        <v>208.4</v>
      </c>
      <c r="E79" s="6" t="n">
        <v>416.9</v>
      </c>
      <c r="G79" s="18" t="s">
        <v>255</v>
      </c>
      <c r="H79" s="18"/>
      <c r="I79" s="19" t="n">
        <v>0</v>
      </c>
      <c r="J79" s="20" t="s">
        <v>24</v>
      </c>
      <c r="K79" s="19"/>
      <c r="L79" s="19"/>
      <c r="M79" s="19" t="n">
        <v>0</v>
      </c>
      <c r="N79" s="20" t="s">
        <v>24</v>
      </c>
      <c r="O79" s="19"/>
      <c r="P79" s="19"/>
      <c r="Q79" s="19" t="n">
        <v>0</v>
      </c>
      <c r="R79" s="20" t="s">
        <v>24</v>
      </c>
      <c r="S79" s="19"/>
      <c r="T79" s="19"/>
      <c r="U79" s="19" t="n">
        <v>0</v>
      </c>
      <c r="V79" s="20" t="s">
        <v>24</v>
      </c>
      <c r="W79" s="18"/>
    </row>
    <row r="80" customFormat="false" ht="12.75" hidden="false" customHeight="false" outlineLevel="0" collapsed="false">
      <c r="A80" s="11" t="s">
        <v>256</v>
      </c>
      <c r="B80" s="6" t="n">
        <v>100.6</v>
      </c>
      <c r="C80" s="6" t="n">
        <v>111.8</v>
      </c>
      <c r="D80" s="6" t="n">
        <v>2.2</v>
      </c>
      <c r="E80" s="6" t="n">
        <v>4.28779335435037</v>
      </c>
      <c r="G80" s="18" t="s">
        <v>257</v>
      </c>
      <c r="H80" s="18"/>
      <c r="I80" s="19" t="n">
        <v>0.014</v>
      </c>
      <c r="J80" s="20" t="s">
        <v>24</v>
      </c>
      <c r="K80" s="19"/>
      <c r="L80" s="19"/>
      <c r="M80" s="19" t="n">
        <v>0.024</v>
      </c>
      <c r="N80" s="20" t="s">
        <v>24</v>
      </c>
      <c r="O80" s="19"/>
      <c r="P80" s="19"/>
      <c r="Q80" s="19" t="n">
        <v>0</v>
      </c>
      <c r="R80" s="20" t="s">
        <v>24</v>
      </c>
      <c r="S80" s="19"/>
      <c r="T80" s="19"/>
      <c r="U80" s="19" t="n">
        <v>0</v>
      </c>
      <c r="V80" s="20" t="s">
        <v>24</v>
      </c>
      <c r="W80" s="18"/>
    </row>
    <row r="81" customFormat="false" ht="12.75" hidden="false" customHeight="false" outlineLevel="0" collapsed="false">
      <c r="A81" s="11" t="s">
        <v>258</v>
      </c>
      <c r="B81" s="6" t="n">
        <v>110.4</v>
      </c>
      <c r="C81" s="6" t="n">
        <v>124</v>
      </c>
      <c r="D81" s="6" t="n">
        <v>3.3</v>
      </c>
      <c r="E81" s="6" t="n">
        <v>6.7</v>
      </c>
      <c r="G81" s="18" t="s">
        <v>259</v>
      </c>
      <c r="H81" s="21" t="n">
        <v>158.8</v>
      </c>
      <c r="I81" s="19" t="n">
        <v>148.965</v>
      </c>
      <c r="J81" s="19" t="n">
        <f aca="false">I81-H81</f>
        <v>-9.83500000000001</v>
      </c>
      <c r="K81" s="19" t="n">
        <f aca="false">(J81*100)/H81</f>
        <v>-6.19332493702771</v>
      </c>
      <c r="L81" s="21" t="n">
        <v>164.3</v>
      </c>
      <c r="M81" s="19" t="n">
        <v>148.246</v>
      </c>
      <c r="N81" s="19" t="n">
        <f aca="false">M81-L81</f>
        <v>-16.054</v>
      </c>
      <c r="O81" s="19" t="n">
        <f aca="false">(N81*100)/L81</f>
        <v>-9.77115033475352</v>
      </c>
      <c r="P81" s="21" t="n">
        <v>11.3</v>
      </c>
      <c r="Q81" s="19" t="n">
        <v>10.599</v>
      </c>
      <c r="R81" s="19" t="n">
        <f aca="false">Q81-P81</f>
        <v>-0.701000000000001</v>
      </c>
      <c r="S81" s="19" t="n">
        <f aca="false">(R81*100)/P81</f>
        <v>-6.20353982300885</v>
      </c>
      <c r="T81" s="21" t="n">
        <v>11.9</v>
      </c>
      <c r="U81" s="19" t="n">
        <v>10.727</v>
      </c>
      <c r="V81" s="18" t="n">
        <f aca="false">U81-T81</f>
        <v>-1.173</v>
      </c>
      <c r="W81" s="18" t="n">
        <f aca="false">(V81*100)/T81</f>
        <v>-9.85714285714287</v>
      </c>
    </row>
    <row r="82" customFormat="false" ht="12.75" hidden="false" customHeight="false" outlineLevel="0" collapsed="false">
      <c r="A82" s="11" t="s">
        <v>260</v>
      </c>
      <c r="B82" s="6" t="n">
        <v>2696.7</v>
      </c>
      <c r="C82" s="6" t="n">
        <v>2333</v>
      </c>
      <c r="D82" s="6" t="n">
        <v>177.6</v>
      </c>
      <c r="E82" s="6" t="n">
        <v>173.2</v>
      </c>
      <c r="G82" s="18" t="s">
        <v>261</v>
      </c>
      <c r="H82" s="21" t="n">
        <v>827.1</v>
      </c>
      <c r="I82" s="19" t="n">
        <v>821.104999999999</v>
      </c>
      <c r="J82" s="19" t="n">
        <f aca="false">I82-H82</f>
        <v>-5.99500000000057</v>
      </c>
      <c r="K82" s="19" t="n">
        <f aca="false">(J82*100)/H82</f>
        <v>-0.724821666062214</v>
      </c>
      <c r="L82" s="21" t="n">
        <v>859.6</v>
      </c>
      <c r="M82" s="19" t="n">
        <v>842.094</v>
      </c>
      <c r="N82" s="19" t="n">
        <f aca="false">M82-L82</f>
        <v>-17.5060000000005</v>
      </c>
      <c r="O82" s="19" t="n">
        <f aca="false">(N82*100)/L82</f>
        <v>-2.03652861796191</v>
      </c>
      <c r="P82" s="21" t="n">
        <v>27.6</v>
      </c>
      <c r="Q82" s="19" t="n">
        <v>27.308</v>
      </c>
      <c r="R82" s="19" t="n">
        <f aca="false">Q82-P82</f>
        <v>-0.29200000000003</v>
      </c>
      <c r="S82" s="19" t="n">
        <f aca="false">(R82*100)/P82</f>
        <v>-1.05797101449286</v>
      </c>
      <c r="T82" s="21" t="n">
        <v>39.6</v>
      </c>
      <c r="U82" s="19" t="n">
        <v>38.614</v>
      </c>
      <c r="V82" s="18" t="n">
        <f aca="false">U82-T82</f>
        <v>-0.98600000000004</v>
      </c>
      <c r="W82" s="18" t="n">
        <f aca="false">(V82*100)/T82</f>
        <v>-2.48989898989909</v>
      </c>
    </row>
    <row r="83" customFormat="false" ht="12.75" hidden="false" customHeight="false" outlineLevel="0" collapsed="false">
      <c r="A83" s="11" t="s">
        <v>262</v>
      </c>
      <c r="B83" s="6" t="n">
        <v>3467.4</v>
      </c>
      <c r="C83" s="6" t="n">
        <v>3048.6</v>
      </c>
      <c r="D83" s="6" t="n">
        <v>233.1</v>
      </c>
      <c r="E83" s="6" t="n">
        <v>220.4</v>
      </c>
      <c r="G83" s="18" t="s">
        <v>263</v>
      </c>
      <c r="H83" s="21" t="n">
        <v>1718.3</v>
      </c>
      <c r="I83" s="19" t="n">
        <v>1710.378</v>
      </c>
      <c r="J83" s="19" t="n">
        <f aca="false">I83-H83</f>
        <v>-7.92200000000094</v>
      </c>
      <c r="K83" s="19" t="n">
        <f aca="false">(J83*100)/H83</f>
        <v>-0.461037071524235</v>
      </c>
      <c r="L83" s="21" t="n">
        <v>1804.9</v>
      </c>
      <c r="M83" s="19" t="n">
        <v>1745.513</v>
      </c>
      <c r="N83" s="19" t="n">
        <f aca="false">M83-L83</f>
        <v>-59.3870000000002</v>
      </c>
      <c r="O83" s="19" t="n">
        <f aca="false">(N83*100)/L83</f>
        <v>-3.29032079339577</v>
      </c>
      <c r="P83" s="21" t="n">
        <v>38.9</v>
      </c>
      <c r="Q83" s="19" t="n">
        <v>38.681</v>
      </c>
      <c r="R83" s="19" t="n">
        <f aca="false">Q83-P83</f>
        <v>-0.219000000000051</v>
      </c>
      <c r="S83" s="19" t="n">
        <f aca="false">(R83*100)/P83</f>
        <v>-0.562982005141519</v>
      </c>
      <c r="T83" s="21" t="n">
        <v>67</v>
      </c>
      <c r="U83" s="19" t="n">
        <v>64.585</v>
      </c>
      <c r="V83" s="18" t="n">
        <f aca="false">U83-T83</f>
        <v>-2.41500000000001</v>
      </c>
      <c r="W83" s="18" t="n">
        <f aca="false">(V83*100)/T83</f>
        <v>-3.60447761194031</v>
      </c>
    </row>
    <row r="84" customFormat="false" ht="12.75" hidden="false" customHeight="false" outlineLevel="0" collapsed="false">
      <c r="A84" s="11" t="s">
        <v>264</v>
      </c>
      <c r="B84" s="6" t="n">
        <v>2827.4</v>
      </c>
      <c r="C84" s="6" t="n">
        <v>2652.8</v>
      </c>
      <c r="D84" s="6" t="n">
        <v>208.4</v>
      </c>
      <c r="E84" s="6" t="n">
        <v>199.5</v>
      </c>
      <c r="G84" s="18" t="s">
        <v>265</v>
      </c>
      <c r="H84" s="21" t="n">
        <v>3899.8</v>
      </c>
      <c r="I84" s="19" t="n">
        <v>3872.73700000001</v>
      </c>
      <c r="J84" s="19" t="n">
        <f aca="false">I84-H84</f>
        <v>-27.0629999999928</v>
      </c>
      <c r="K84" s="19" t="n">
        <f aca="false">(J84*100)/H84</f>
        <v>-0.693958664546716</v>
      </c>
      <c r="L84" s="21" t="n">
        <v>4078.1</v>
      </c>
      <c r="M84" s="19" t="n">
        <v>3964.742</v>
      </c>
      <c r="N84" s="19" t="n">
        <f aca="false">M84-L84</f>
        <v>-113.357999999998</v>
      </c>
      <c r="O84" s="19" t="n">
        <f aca="false">(N84*100)/L84</f>
        <v>-2.77967681027925</v>
      </c>
      <c r="P84" s="21" t="n">
        <v>81.5</v>
      </c>
      <c r="Q84" s="19" t="n">
        <v>80.644</v>
      </c>
      <c r="R84" s="19" t="n">
        <f aca="false">Q84-P84</f>
        <v>-0.856000000000037</v>
      </c>
      <c r="S84" s="19" t="n">
        <f aca="false">(R84*100)/P84</f>
        <v>-1.0503067484663</v>
      </c>
      <c r="T84" s="21" t="n">
        <v>160</v>
      </c>
      <c r="U84" s="19" t="n">
        <v>155.614</v>
      </c>
      <c r="V84" s="18" t="n">
        <f aca="false">U84-T84</f>
        <v>-4.38599999999983</v>
      </c>
      <c r="W84" s="18" t="n">
        <f aca="false">(V84*100)/T84</f>
        <v>-2.74124999999989</v>
      </c>
    </row>
    <row r="85" customFormat="false" ht="12.75" hidden="false" customHeight="false" outlineLevel="0" collapsed="false">
      <c r="A85" s="11" t="s">
        <v>266</v>
      </c>
      <c r="B85" s="6" t="n">
        <v>2361.5</v>
      </c>
      <c r="C85" s="6" t="n">
        <v>1985.1</v>
      </c>
      <c r="D85" s="6" t="n">
        <v>130.8</v>
      </c>
      <c r="E85" s="6" t="n">
        <v>135.4</v>
      </c>
      <c r="G85" s="18" t="s">
        <v>267</v>
      </c>
      <c r="H85" s="21" t="n">
        <v>1792.8</v>
      </c>
      <c r="I85" s="19" t="n">
        <v>1787.475</v>
      </c>
      <c r="J85" s="19" t="n">
        <f aca="false">I85-H85</f>
        <v>-5.32500000000005</v>
      </c>
      <c r="K85" s="19" t="n">
        <f aca="false">(J85*100)/H85</f>
        <v>-0.297021419009373</v>
      </c>
      <c r="L85" s="21" t="n">
        <v>1854.1</v>
      </c>
      <c r="M85" s="19" t="n">
        <v>1837.284</v>
      </c>
      <c r="N85" s="19" t="n">
        <f aca="false">M85-L85</f>
        <v>-16.8160000000007</v>
      </c>
      <c r="O85" s="19" t="n">
        <f aca="false">(N85*100)/L85</f>
        <v>-0.906962946982402</v>
      </c>
      <c r="P85" s="21" t="n">
        <v>37.5</v>
      </c>
      <c r="Q85" s="19" t="n">
        <v>37.619</v>
      </c>
      <c r="R85" s="19" t="n">
        <f aca="false">Q85-P85</f>
        <v>0.118999999999978</v>
      </c>
      <c r="S85" s="19" t="n">
        <f aca="false">(R85*100)/P85</f>
        <v>0.317333333333276</v>
      </c>
      <c r="T85" s="21" t="n">
        <v>69.1</v>
      </c>
      <c r="U85" s="19" t="n">
        <v>68.849</v>
      </c>
      <c r="V85" s="18" t="n">
        <f aca="false">U85-T85</f>
        <v>-0.250999999999991</v>
      </c>
      <c r="W85" s="18" t="n">
        <f aca="false">(V85*100)/T85</f>
        <v>-0.36324167872647</v>
      </c>
    </row>
    <row r="86" customFormat="false" ht="12.75" hidden="false" customHeight="false" outlineLevel="0" collapsed="false">
      <c r="A86" s="11" t="s">
        <v>268</v>
      </c>
      <c r="B86" s="6" t="n">
        <v>1755.8</v>
      </c>
      <c r="C86" s="6" t="n">
        <v>1828.9</v>
      </c>
      <c r="D86" s="6" t="n">
        <v>70.6</v>
      </c>
      <c r="E86" s="6" t="n">
        <v>121.5</v>
      </c>
      <c r="G86" s="18" t="s">
        <v>269</v>
      </c>
      <c r="H86" s="21" t="n">
        <v>2347.7</v>
      </c>
      <c r="I86" s="19" t="n">
        <v>0.051</v>
      </c>
      <c r="J86" s="20" t="s">
        <v>24</v>
      </c>
      <c r="K86" s="19"/>
      <c r="L86" s="21" t="n">
        <v>2436.6</v>
      </c>
      <c r="M86" s="19" t="n">
        <v>0.048</v>
      </c>
      <c r="N86" s="20" t="s">
        <v>24</v>
      </c>
      <c r="O86" s="19"/>
      <c r="P86" s="21" t="n">
        <v>82.4</v>
      </c>
      <c r="Q86" s="19" t="n">
        <v>0</v>
      </c>
      <c r="R86" s="20" t="s">
        <v>24</v>
      </c>
      <c r="S86" s="19"/>
      <c r="T86" s="21" t="n">
        <v>82.8</v>
      </c>
      <c r="U86" s="19" t="n">
        <v>0</v>
      </c>
      <c r="V86" s="20" t="s">
        <v>24</v>
      </c>
      <c r="W86" s="18"/>
    </row>
    <row r="87" customFormat="false" ht="12.75" hidden="false" customHeight="false" outlineLevel="0" collapsed="false">
      <c r="A87" s="11" t="s">
        <v>270</v>
      </c>
      <c r="B87" s="6" t="n">
        <v>1941.4</v>
      </c>
      <c r="C87" s="6" t="n">
        <v>2073.2</v>
      </c>
      <c r="D87" s="6" t="n">
        <v>95.8</v>
      </c>
      <c r="E87" s="6" t="n">
        <v>146.5</v>
      </c>
      <c r="G87" s="18" t="s">
        <v>271</v>
      </c>
      <c r="H87" s="21" t="n">
        <v>3790.5</v>
      </c>
      <c r="I87" s="19" t="n">
        <v>3786.634</v>
      </c>
      <c r="J87" s="19" t="n">
        <f aca="false">I87-H87</f>
        <v>-3.86600000000135</v>
      </c>
      <c r="K87" s="19" t="n">
        <f aca="false">(J87*100)/H87</f>
        <v>-0.101991821659447</v>
      </c>
      <c r="L87" s="21" t="n">
        <v>3722.4</v>
      </c>
      <c r="M87" s="19" t="n">
        <v>3722.599</v>
      </c>
      <c r="N87" s="19" t="n">
        <f aca="false">M87-L87</f>
        <v>0.19899999999825</v>
      </c>
      <c r="O87" s="19" t="n">
        <f aca="false">(N87*100)/L87</f>
        <v>0.00534601332468972</v>
      </c>
      <c r="P87" s="21" t="n">
        <v>625.5</v>
      </c>
      <c r="Q87" s="19" t="n">
        <v>624.594</v>
      </c>
      <c r="R87" s="19" t="n">
        <f aca="false">Q87-P87</f>
        <v>-0.905999999999722</v>
      </c>
      <c r="S87" s="19" t="n">
        <f aca="false">(R87*100)/P87</f>
        <v>-0.144844124700195</v>
      </c>
      <c r="T87" s="21" t="n">
        <v>472.9</v>
      </c>
      <c r="U87" s="19" t="n">
        <v>473.181</v>
      </c>
      <c r="V87" s="18" t="n">
        <f aca="false">U87-T87</f>
        <v>0.281000000000347</v>
      </c>
      <c r="W87" s="18" t="n">
        <f aca="false">(V87*100)/T87</f>
        <v>0.0594205963206486</v>
      </c>
    </row>
    <row r="88" customFormat="false" ht="12.75" hidden="false" customHeight="false" outlineLevel="0" collapsed="false">
      <c r="A88" s="11" t="s">
        <v>272</v>
      </c>
      <c r="B88" s="6" t="n">
        <v>840.9</v>
      </c>
      <c r="C88" s="6" t="n">
        <v>864.2</v>
      </c>
      <c r="D88" s="6" t="n">
        <v>53.6</v>
      </c>
      <c r="E88" s="6" t="n">
        <v>68.8</v>
      </c>
      <c r="G88" s="18" t="s">
        <v>273</v>
      </c>
      <c r="H88" s="21" t="n">
        <v>3390</v>
      </c>
      <c r="I88" s="19" t="n">
        <v>3390.032</v>
      </c>
      <c r="J88" s="19" t="n">
        <f aca="false">I88-H88</f>
        <v>0.0319999999983338</v>
      </c>
      <c r="K88" s="19" t="n">
        <f aca="false">(J88*100)/H88</f>
        <v>0.000943952802310732</v>
      </c>
      <c r="L88" s="21" t="n">
        <v>3441.7</v>
      </c>
      <c r="M88" s="19" t="n">
        <v>3456.019</v>
      </c>
      <c r="N88" s="19" t="n">
        <f aca="false">M88-L88</f>
        <v>14.319</v>
      </c>
      <c r="O88" s="19" t="n">
        <f aca="false">(N88*100)/L88</f>
        <v>0.416044396664438</v>
      </c>
      <c r="P88" s="21" t="n">
        <v>569.1</v>
      </c>
      <c r="Q88" s="19" t="n">
        <v>568.409</v>
      </c>
      <c r="R88" s="19" t="n">
        <f aca="false">Q88-P88</f>
        <v>-0.691000000000372</v>
      </c>
      <c r="S88" s="19" t="n">
        <f aca="false">(R88*100)/P88</f>
        <v>-0.121419785626493</v>
      </c>
      <c r="T88" s="21" t="n">
        <v>465.2</v>
      </c>
      <c r="U88" s="19" t="n">
        <v>467.34</v>
      </c>
      <c r="V88" s="18" t="n">
        <f aca="false">U88-T88</f>
        <v>2.13999999999999</v>
      </c>
      <c r="W88" s="18" t="n">
        <f aca="false">(V88*100)/T88</f>
        <v>0.460017196904554</v>
      </c>
    </row>
    <row r="89" customFormat="false" ht="12.75" hidden="false" customHeight="false" outlineLevel="0" collapsed="false">
      <c r="A89" s="11" t="s">
        <v>274</v>
      </c>
      <c r="B89" s="6" t="n">
        <v>976.6</v>
      </c>
      <c r="C89" s="6" t="n">
        <v>1022</v>
      </c>
      <c r="D89" s="6" t="n">
        <v>60.3</v>
      </c>
      <c r="E89" s="6" t="n">
        <v>60.8</v>
      </c>
      <c r="G89" s="18" t="s">
        <v>275</v>
      </c>
      <c r="H89" s="21" t="n">
        <v>3175.2</v>
      </c>
      <c r="I89" s="19" t="n">
        <v>3166.011</v>
      </c>
      <c r="J89" s="19" t="n">
        <f aca="false">I89-H89</f>
        <v>-9.18900000000076</v>
      </c>
      <c r="K89" s="19" t="n">
        <f aca="false">(J89*100)/H89</f>
        <v>-0.289399092970546</v>
      </c>
      <c r="L89" s="21" t="n">
        <v>3051.5</v>
      </c>
      <c r="M89" s="19" t="n">
        <v>3072.333</v>
      </c>
      <c r="N89" s="19" t="n">
        <f aca="false">M89-L89</f>
        <v>20.8329999999964</v>
      </c>
      <c r="O89" s="19" t="n">
        <f aca="false">(N89*100)/L89</f>
        <v>0.682713419629574</v>
      </c>
      <c r="P89" s="21" t="n">
        <v>524.4</v>
      </c>
      <c r="Q89" s="19" t="n">
        <v>522.835</v>
      </c>
      <c r="R89" s="19" t="n">
        <f aca="false">Q89-P89</f>
        <v>-1.56499999999994</v>
      </c>
      <c r="S89" s="19" t="n">
        <f aca="false">(R89*100)/P89</f>
        <v>-0.298436308161697</v>
      </c>
      <c r="T89" s="21" t="n">
        <v>408.6</v>
      </c>
      <c r="U89" s="19" t="n">
        <v>411.291</v>
      </c>
      <c r="V89" s="18" t="n">
        <f aca="false">U89-T89</f>
        <v>2.69100000000026</v>
      </c>
      <c r="W89" s="18" t="n">
        <f aca="false">(V89*100)/T89</f>
        <v>0.658590308370107</v>
      </c>
    </row>
    <row r="90" customFormat="false" ht="12.75" hidden="false" customHeight="false" outlineLevel="0" collapsed="false">
      <c r="A90" s="11" t="s">
        <v>276</v>
      </c>
      <c r="B90" s="6" t="n">
        <v>2628.5</v>
      </c>
      <c r="C90" s="6" t="n">
        <v>2657.7</v>
      </c>
      <c r="D90" s="6" t="n">
        <v>507.4</v>
      </c>
      <c r="E90" s="6" t="n">
        <v>355.4</v>
      </c>
      <c r="G90" s="18" t="s">
        <v>277</v>
      </c>
      <c r="H90" s="21" t="n">
        <v>2806.4</v>
      </c>
      <c r="I90" s="19" t="n">
        <v>2803.51</v>
      </c>
      <c r="J90" s="19" t="n">
        <f aca="false">I90-H90</f>
        <v>-2.88999999999987</v>
      </c>
      <c r="K90" s="19" t="n">
        <f aca="false">(J90*100)/H90</f>
        <v>-0.102978905359174</v>
      </c>
      <c r="L90" s="21" t="n">
        <v>2605.3</v>
      </c>
      <c r="M90" s="19" t="n">
        <v>2594.135</v>
      </c>
      <c r="N90" s="19" t="n">
        <f aca="false">M90-L90</f>
        <v>-11.165</v>
      </c>
      <c r="O90" s="19" t="n">
        <f aca="false">(N90*100)/L90</f>
        <v>-0.428549495259662</v>
      </c>
      <c r="P90" s="21" t="n">
        <v>563</v>
      </c>
      <c r="Q90" s="19" t="n">
        <v>562.287</v>
      </c>
      <c r="R90" s="19" t="n">
        <f aca="false">Q90-P90</f>
        <v>-0.712999999999738</v>
      </c>
      <c r="S90" s="19" t="n">
        <f aca="false">(R90*100)/P90</f>
        <v>-0.126642984014163</v>
      </c>
      <c r="T90" s="21" t="n">
        <v>366.4</v>
      </c>
      <c r="U90" s="19" t="n">
        <v>364.855</v>
      </c>
      <c r="V90" s="18" t="n">
        <f aca="false">U90-T90</f>
        <v>-1.54499999999996</v>
      </c>
      <c r="W90" s="18" t="n">
        <f aca="false">(V90*100)/T90</f>
        <v>-0.421670305676845</v>
      </c>
    </row>
    <row r="91" customFormat="false" ht="12.75" hidden="false" customHeight="false" outlineLevel="0" collapsed="false">
      <c r="A91" s="11" t="s">
        <v>278</v>
      </c>
      <c r="B91" s="6" t="n">
        <v>1143.3</v>
      </c>
      <c r="C91" s="6" t="n">
        <v>1187.8</v>
      </c>
      <c r="D91" s="6" t="n">
        <v>82.8</v>
      </c>
      <c r="E91" s="6" t="n">
        <v>76</v>
      </c>
      <c r="G91" s="18" t="s">
        <v>279</v>
      </c>
      <c r="H91" s="21" t="n">
        <v>1675.5</v>
      </c>
      <c r="I91" s="19" t="n">
        <v>1673.726</v>
      </c>
      <c r="J91" s="19" t="n">
        <f aca="false">I91-H91</f>
        <v>-1.77400000000011</v>
      </c>
      <c r="K91" s="19" t="n">
        <f aca="false">(J91*100)/H91</f>
        <v>-0.105878842136682</v>
      </c>
      <c r="L91" s="21" t="n">
        <v>1704</v>
      </c>
      <c r="M91" s="19" t="n">
        <v>1722.812</v>
      </c>
      <c r="N91" s="19" t="n">
        <f aca="false">M91-L91</f>
        <v>18.8119999999994</v>
      </c>
      <c r="O91" s="19" t="n">
        <f aca="false">(N91*100)/L91</f>
        <v>1.10399061032861</v>
      </c>
      <c r="P91" s="21" t="n">
        <v>371.7</v>
      </c>
      <c r="Q91" s="19" t="n">
        <v>370.936</v>
      </c>
      <c r="R91" s="19" t="n">
        <f aca="false">Q91-P91</f>
        <v>-0.763999999999669</v>
      </c>
      <c r="S91" s="19" t="n">
        <f aca="false">(R91*100)/P91</f>
        <v>-0.2055421038471</v>
      </c>
      <c r="T91" s="21" t="n">
        <v>280.3</v>
      </c>
      <c r="U91" s="19" t="n">
        <v>283.032</v>
      </c>
      <c r="V91" s="18" t="n">
        <f aca="false">U91-T91</f>
        <v>2.73200000000043</v>
      </c>
      <c r="W91" s="18" t="n">
        <f aca="false">(V91*100)/T91</f>
        <v>0.974669996432546</v>
      </c>
    </row>
    <row r="92" customFormat="false" ht="12.75" hidden="false" customHeight="false" outlineLevel="0" collapsed="false">
      <c r="A92" s="11" t="s">
        <v>280</v>
      </c>
      <c r="B92" s="6" t="n">
        <v>3172.2</v>
      </c>
      <c r="C92" s="6" t="n">
        <v>3271.1</v>
      </c>
      <c r="D92" s="6" t="n">
        <v>167.4</v>
      </c>
      <c r="E92" s="6" t="n">
        <v>166.7</v>
      </c>
      <c r="G92" s="18" t="s">
        <v>281</v>
      </c>
      <c r="H92" s="21" t="n">
        <v>2538.3</v>
      </c>
      <c r="I92" s="19" t="n">
        <v>2531.16</v>
      </c>
      <c r="J92" s="19" t="n">
        <f aca="false">I92-H92</f>
        <v>-7.14000000000033</v>
      </c>
      <c r="K92" s="19" t="n">
        <f aca="false">(J92*100)/H92</f>
        <v>-0.281290627585405</v>
      </c>
      <c r="L92" s="21" t="n">
        <v>2257.7</v>
      </c>
      <c r="M92" s="19" t="n">
        <v>2242.667</v>
      </c>
      <c r="N92" s="19" t="n">
        <f aca="false">M92-L92</f>
        <v>-15.0330000000004</v>
      </c>
      <c r="O92" s="19" t="n">
        <f aca="false">(N92*100)/L92</f>
        <v>-0.665854630818991</v>
      </c>
      <c r="P92" s="21" t="n">
        <v>516.1</v>
      </c>
      <c r="Q92" s="19" t="n">
        <v>514.674000000001</v>
      </c>
      <c r="R92" s="19" t="n">
        <f aca="false">Q92-P92</f>
        <v>-1.42599999999936</v>
      </c>
      <c r="S92" s="19" t="n">
        <f aca="false">(R92*100)/P92</f>
        <v>-0.276303042045992</v>
      </c>
      <c r="T92" s="21" t="n">
        <v>345.6</v>
      </c>
      <c r="U92" s="19" t="n">
        <v>343.390000000001</v>
      </c>
      <c r="V92" s="18" t="n">
        <f aca="false">U92-T92</f>
        <v>-2.20999999999953</v>
      </c>
      <c r="W92" s="18" t="n">
        <f aca="false">(V92*100)/T92</f>
        <v>-0.639467592592455</v>
      </c>
    </row>
    <row r="93" customFormat="false" ht="12.75" hidden="false" customHeight="false" outlineLevel="0" collapsed="false">
      <c r="A93" s="11" t="s">
        <v>282</v>
      </c>
      <c r="B93" s="6" t="n">
        <v>2377.8</v>
      </c>
      <c r="C93" s="6" t="n">
        <v>2469.1</v>
      </c>
      <c r="D93" s="6" t="n">
        <v>122.3</v>
      </c>
      <c r="E93" s="6" t="n">
        <v>140</v>
      </c>
      <c r="G93" s="18" t="s">
        <v>283</v>
      </c>
      <c r="H93" s="21" t="n">
        <v>5114.2</v>
      </c>
      <c r="I93" s="19" t="n">
        <v>5091.44399999999</v>
      </c>
      <c r="J93" s="19" t="n">
        <f aca="false">I93-H93</f>
        <v>-22.7560000000085</v>
      </c>
      <c r="K93" s="19" t="n">
        <f aca="false">(J93*100)/H93</f>
        <v>-0.44495717805343</v>
      </c>
      <c r="L93" s="21" t="n">
        <v>5351.6</v>
      </c>
      <c r="M93" s="19" t="n">
        <v>5183.34799999998</v>
      </c>
      <c r="N93" s="19" t="n">
        <f aca="false">M93-L93</f>
        <v>-168.252000000017</v>
      </c>
      <c r="O93" s="19" t="n">
        <f aca="false">(N93*100)/L93</f>
        <v>-3.14395694745528</v>
      </c>
      <c r="P93" s="21" t="n">
        <v>208.4</v>
      </c>
      <c r="Q93" s="19" t="n">
        <v>206.234000000001</v>
      </c>
      <c r="R93" s="19" t="n">
        <f aca="false">Q93-P93</f>
        <v>-2.1659999999994</v>
      </c>
      <c r="S93" s="19" t="n">
        <f aca="false">(R93*100)/P93</f>
        <v>-1.03934740882889</v>
      </c>
      <c r="T93" s="21" t="n">
        <v>416.9</v>
      </c>
      <c r="U93" s="19" t="n">
        <v>402.217000000001</v>
      </c>
      <c r="V93" s="18" t="n">
        <f aca="false">U93-T93</f>
        <v>-14.6829999999989</v>
      </c>
      <c r="W93" s="18" t="n">
        <f aca="false">(V93*100)/T93</f>
        <v>-3.52194770928254</v>
      </c>
    </row>
    <row r="94" customFormat="false" ht="12.75" hidden="false" customHeight="false" outlineLevel="0" collapsed="false">
      <c r="A94" s="11" t="s">
        <v>284</v>
      </c>
      <c r="B94" s="6" t="n">
        <v>2070.8</v>
      </c>
      <c r="C94" s="6" t="n">
        <v>2193</v>
      </c>
      <c r="D94" s="6" t="n">
        <v>95.4</v>
      </c>
      <c r="E94" s="6" t="n">
        <v>114.1</v>
      </c>
      <c r="G94" s="18" t="s">
        <v>285</v>
      </c>
      <c r="H94" s="21" t="n">
        <v>2696.7</v>
      </c>
      <c r="I94" s="19" t="n">
        <v>2688.64299999999</v>
      </c>
      <c r="J94" s="19" t="n">
        <f aca="false">I94-H94</f>
        <v>-8.05700000000525</v>
      </c>
      <c r="K94" s="19" t="n">
        <f aca="false">(J94*100)/H94</f>
        <v>-0.298772573886797</v>
      </c>
      <c r="L94" s="21" t="n">
        <v>2333</v>
      </c>
      <c r="M94" s="19" t="n">
        <v>2424.06799999999</v>
      </c>
      <c r="N94" s="19" t="n">
        <f aca="false">M94-L94</f>
        <v>91.0679999999943</v>
      </c>
      <c r="O94" s="19" t="n">
        <f aca="false">(N94*100)/L94</f>
        <v>3.90347192456041</v>
      </c>
      <c r="P94" s="21" t="n">
        <v>177.6</v>
      </c>
      <c r="Q94" s="19" t="n">
        <v>176.403</v>
      </c>
      <c r="R94" s="19" t="n">
        <f aca="false">Q94-P94</f>
        <v>-1.19699999999997</v>
      </c>
      <c r="S94" s="19" t="n">
        <f aca="false">(R94*100)/P94</f>
        <v>-0.673986486486472</v>
      </c>
      <c r="T94" s="21" t="n">
        <v>173.2</v>
      </c>
      <c r="U94" s="19" t="n">
        <v>179.716</v>
      </c>
      <c r="V94" s="18" t="n">
        <f aca="false">U94-T94</f>
        <v>6.51599999999996</v>
      </c>
      <c r="W94" s="18" t="n">
        <f aca="false">(V94*100)/T94</f>
        <v>3.76212471131638</v>
      </c>
    </row>
    <row r="95" customFormat="false" ht="12.75" hidden="false" customHeight="false" outlineLevel="0" collapsed="false">
      <c r="A95" s="11" t="s">
        <v>286</v>
      </c>
      <c r="B95" s="6" t="n">
        <v>2546</v>
      </c>
      <c r="C95" s="6" t="n">
        <v>2609.1</v>
      </c>
      <c r="D95" s="6" t="n">
        <v>135.9</v>
      </c>
      <c r="E95" s="6" t="n">
        <v>150.3</v>
      </c>
      <c r="G95" s="18" t="s">
        <v>287</v>
      </c>
      <c r="H95" s="21" t="n">
        <v>3467.4</v>
      </c>
      <c r="I95" s="19" t="n">
        <v>3451.045</v>
      </c>
      <c r="J95" s="19" t="n">
        <f aca="false">I95-H95</f>
        <v>-16.3550000000032</v>
      </c>
      <c r="K95" s="19" t="n">
        <f aca="false">(J95*100)/H95</f>
        <v>-0.471679067889577</v>
      </c>
      <c r="L95" s="21" t="n">
        <v>3048.6</v>
      </c>
      <c r="M95" s="19" t="n">
        <v>3125.044</v>
      </c>
      <c r="N95" s="19" t="n">
        <f aca="false">M95-L95</f>
        <v>76.4439999999986</v>
      </c>
      <c r="O95" s="19" t="n">
        <f aca="false">(N95*100)/L95</f>
        <v>2.50751164468932</v>
      </c>
      <c r="P95" s="21" t="n">
        <v>233.1</v>
      </c>
      <c r="Q95" s="19" t="n">
        <v>231.114</v>
      </c>
      <c r="R95" s="19" t="n">
        <f aca="false">Q95-P95</f>
        <v>-1.98599999999996</v>
      </c>
      <c r="S95" s="19" t="n">
        <f aca="false">(R95*100)/P95</f>
        <v>-0.851994851994836</v>
      </c>
      <c r="T95" s="21" t="n">
        <v>220.4</v>
      </c>
      <c r="U95" s="19" t="n">
        <v>225.929</v>
      </c>
      <c r="V95" s="18" t="n">
        <f aca="false">U95-T95</f>
        <v>5.52899999999985</v>
      </c>
      <c r="W95" s="18" t="n">
        <f aca="false">(V95*100)/T95</f>
        <v>2.50862068965511</v>
      </c>
    </row>
    <row r="96" customFormat="false" ht="12.75" hidden="false" customHeight="false" outlineLevel="0" collapsed="false">
      <c r="A96" s="11" t="s">
        <v>288</v>
      </c>
      <c r="B96" s="6" t="n">
        <v>2767.4</v>
      </c>
      <c r="C96" s="6" t="n">
        <v>2834.7</v>
      </c>
      <c r="D96" s="6" t="n">
        <v>100.4</v>
      </c>
      <c r="E96" s="6" t="n">
        <v>133.9</v>
      </c>
      <c r="G96" s="18" t="s">
        <v>289</v>
      </c>
      <c r="H96" s="21" t="n">
        <v>2827.4</v>
      </c>
      <c r="I96" s="19" t="n">
        <v>2794.568</v>
      </c>
      <c r="J96" s="19" t="n">
        <f aca="false">I96-H96</f>
        <v>-32.8320000000049</v>
      </c>
      <c r="K96" s="19" t="n">
        <f aca="false">(J96*100)/H96</f>
        <v>-1.16120817712403</v>
      </c>
      <c r="L96" s="21" t="n">
        <v>2652.8</v>
      </c>
      <c r="M96" s="19" t="n">
        <v>2705.396</v>
      </c>
      <c r="N96" s="19" t="n">
        <f aca="false">M96-L96</f>
        <v>52.5959999999968</v>
      </c>
      <c r="O96" s="19" t="n">
        <f aca="false">(N96*100)/L96</f>
        <v>1.98265983112171</v>
      </c>
      <c r="P96" s="21" t="n">
        <v>208.4</v>
      </c>
      <c r="Q96" s="19" t="n">
        <v>205.399</v>
      </c>
      <c r="R96" s="19" t="n">
        <f aca="false">Q96-P96</f>
        <v>-3.00099999999995</v>
      </c>
      <c r="S96" s="19" t="n">
        <f aca="false">(R96*100)/P96</f>
        <v>-1.44001919385794</v>
      </c>
      <c r="T96" s="21" t="n">
        <v>199.5</v>
      </c>
      <c r="U96" s="19" t="n">
        <v>205.219</v>
      </c>
      <c r="V96" s="18" t="n">
        <f aca="false">U96-T96</f>
        <v>5.71900000000002</v>
      </c>
      <c r="W96" s="18" t="n">
        <f aca="false">(V96*100)/T96</f>
        <v>2.86666666666668</v>
      </c>
    </row>
    <row r="97" customFormat="false" ht="12.75" hidden="false" customHeight="false" outlineLevel="0" collapsed="false">
      <c r="A97" s="11" t="s">
        <v>290</v>
      </c>
      <c r="B97" s="6" t="n">
        <v>3623.5</v>
      </c>
      <c r="C97" s="6" t="n">
        <v>3792</v>
      </c>
      <c r="D97" s="6" t="n">
        <v>237.1</v>
      </c>
      <c r="E97" s="6" t="n">
        <v>292.5</v>
      </c>
      <c r="G97" s="18" t="s">
        <v>291</v>
      </c>
      <c r="H97" s="21" t="n">
        <v>2361.5</v>
      </c>
      <c r="I97" s="19" t="n">
        <v>2356.49</v>
      </c>
      <c r="J97" s="19" t="n">
        <f aca="false">I97-H97</f>
        <v>-5.01000000000022</v>
      </c>
      <c r="K97" s="19" t="n">
        <f aca="false">(J97*100)/H97</f>
        <v>-0.212153292398908</v>
      </c>
      <c r="L97" s="21" t="n">
        <v>1985.1</v>
      </c>
      <c r="M97" s="19" t="n">
        <v>2077.688</v>
      </c>
      <c r="N97" s="19" t="n">
        <f aca="false">M97-L97</f>
        <v>92.5879999999993</v>
      </c>
      <c r="O97" s="19" t="n">
        <f aca="false">(N97*100)/L97</f>
        <v>4.66414790186889</v>
      </c>
      <c r="P97" s="21" t="n">
        <v>130.8</v>
      </c>
      <c r="Q97" s="19" t="n">
        <v>130.578</v>
      </c>
      <c r="R97" s="19" t="n">
        <f aca="false">Q97-P97</f>
        <v>-0.221999999999923</v>
      </c>
      <c r="S97" s="19" t="n">
        <f aca="false">(R97*100)/P97</f>
        <v>-0.169724770642143</v>
      </c>
      <c r="T97" s="21" t="n">
        <v>135.4</v>
      </c>
      <c r="U97" s="19" t="n">
        <v>141.478</v>
      </c>
      <c r="V97" s="18" t="n">
        <f aca="false">U97-T97</f>
        <v>6.07800000000006</v>
      </c>
      <c r="W97" s="18" t="n">
        <f aca="false">(V97*100)/T97</f>
        <v>4.4889217134417</v>
      </c>
    </row>
    <row r="98" customFormat="false" ht="12.75" hidden="false" customHeight="false" outlineLevel="0" collapsed="false">
      <c r="A98" s="11" t="s">
        <v>292</v>
      </c>
      <c r="B98" s="6" t="n">
        <v>4155.6</v>
      </c>
      <c r="C98" s="6" t="n">
        <v>4313</v>
      </c>
      <c r="D98" s="6" t="n">
        <v>137.1</v>
      </c>
      <c r="E98" s="6" t="n">
        <v>189.7</v>
      </c>
      <c r="G98" s="18" t="s">
        <v>293</v>
      </c>
      <c r="H98" s="18"/>
      <c r="I98" s="19" t="n">
        <v>0.368</v>
      </c>
      <c r="J98" s="20" t="s">
        <v>24</v>
      </c>
      <c r="K98" s="19"/>
      <c r="L98" s="19"/>
      <c r="M98" s="19" t="n">
        <v>0.333</v>
      </c>
      <c r="N98" s="20" t="s">
        <v>24</v>
      </c>
      <c r="O98" s="19"/>
      <c r="P98" s="19"/>
      <c r="Q98" s="19" t="n">
        <v>0.015</v>
      </c>
      <c r="R98" s="20" t="s">
        <v>24</v>
      </c>
      <c r="S98" s="19"/>
      <c r="T98" s="19"/>
      <c r="U98" s="19" t="n">
        <v>0.017</v>
      </c>
      <c r="V98" s="20" t="s">
        <v>24</v>
      </c>
      <c r="W98" s="18"/>
    </row>
    <row r="99" customFormat="false" ht="12.75" hidden="false" customHeight="false" outlineLevel="0" collapsed="false">
      <c r="A99" s="11" t="s">
        <v>294</v>
      </c>
      <c r="B99" s="6" t="n">
        <v>2457.5</v>
      </c>
      <c r="C99" s="6" t="n">
        <v>2536.8</v>
      </c>
      <c r="D99" s="6" t="n">
        <v>89.5</v>
      </c>
      <c r="E99" s="6" t="n">
        <v>93.1</v>
      </c>
      <c r="G99" s="18" t="s">
        <v>295</v>
      </c>
      <c r="H99" s="21" t="n">
        <v>1755.8</v>
      </c>
      <c r="I99" s="19" t="n">
        <v>1716.451</v>
      </c>
      <c r="J99" s="19" t="n">
        <f aca="false">I99-H99</f>
        <v>-39.3490000000027</v>
      </c>
      <c r="K99" s="19" t="n">
        <f aca="false">(J99*100)/H99</f>
        <v>-2.24108668413274</v>
      </c>
      <c r="L99" s="21" t="n">
        <v>1828.9</v>
      </c>
      <c r="M99" s="19" t="n">
        <v>1734.605</v>
      </c>
      <c r="N99" s="19" t="n">
        <f aca="false">M99-L99</f>
        <v>-94.2950000000001</v>
      </c>
      <c r="O99" s="19" t="n">
        <f aca="false">(N99*100)/L99</f>
        <v>-5.15583137404998</v>
      </c>
      <c r="P99" s="21" t="n">
        <v>70.6</v>
      </c>
      <c r="Q99" s="19" t="n">
        <v>69.046</v>
      </c>
      <c r="R99" s="19" t="n">
        <f aca="false">Q99-P99</f>
        <v>-1.55399999999997</v>
      </c>
      <c r="S99" s="19" t="n">
        <f aca="false">(R99*100)/P99</f>
        <v>-2.20113314447588</v>
      </c>
      <c r="T99" s="21" t="n">
        <v>121.5</v>
      </c>
      <c r="U99" s="19" t="n">
        <v>115.414</v>
      </c>
      <c r="V99" s="18" t="n">
        <f aca="false">U99-T99</f>
        <v>-6.08599999999996</v>
      </c>
      <c r="W99" s="18" t="n">
        <f aca="false">(V99*100)/T99</f>
        <v>-5.00905349794235</v>
      </c>
    </row>
    <row r="100" customFormat="false" ht="12.75" hidden="false" customHeight="false" outlineLevel="0" collapsed="false">
      <c r="A100" s="11" t="s">
        <v>296</v>
      </c>
      <c r="B100" s="6" t="n">
        <v>1296.5</v>
      </c>
      <c r="C100" s="6" t="n">
        <v>1380.8</v>
      </c>
      <c r="D100" s="6" t="n">
        <v>74.8</v>
      </c>
      <c r="E100" s="6" t="n">
        <v>72</v>
      </c>
      <c r="G100" s="18" t="s">
        <v>297</v>
      </c>
      <c r="H100" s="21" t="n">
        <v>1941.4</v>
      </c>
      <c r="I100" s="19" t="n">
        <v>1883.77</v>
      </c>
      <c r="J100" s="19" t="n">
        <f aca="false">I100-H100</f>
        <v>-57.6300000000001</v>
      </c>
      <c r="K100" s="19" t="n">
        <f aca="false">(J100*100)/H100</f>
        <v>-2.96847635726796</v>
      </c>
      <c r="L100" s="21" t="n">
        <v>2073.2</v>
      </c>
      <c r="M100" s="19" t="n">
        <v>1962.875</v>
      </c>
      <c r="N100" s="19" t="n">
        <f aca="false">M100-L100</f>
        <v>-110.325</v>
      </c>
      <c r="O100" s="19" t="n">
        <f aca="false">(N100*100)/L100</f>
        <v>-5.32148369670074</v>
      </c>
      <c r="P100" s="21" t="n">
        <v>95.8</v>
      </c>
      <c r="Q100" s="19" t="n">
        <v>92.679</v>
      </c>
      <c r="R100" s="19" t="n">
        <f aca="false">Q100-P100</f>
        <v>-3.12100000000004</v>
      </c>
      <c r="S100" s="19" t="n">
        <f aca="false">(R100*100)/P100</f>
        <v>-3.25782881002092</v>
      </c>
      <c r="T100" s="21" t="n">
        <v>146.5</v>
      </c>
      <c r="U100" s="19" t="n">
        <v>138.03</v>
      </c>
      <c r="V100" s="18" t="n">
        <f aca="false">U100-T100</f>
        <v>-8.47</v>
      </c>
      <c r="W100" s="18" t="n">
        <f aca="false">(V100*100)/T100</f>
        <v>-5.78156996587031</v>
      </c>
    </row>
    <row r="101" customFormat="false" ht="12.75" hidden="false" customHeight="false" outlineLevel="0" collapsed="false">
      <c r="A101" s="11" t="s">
        <v>298</v>
      </c>
      <c r="B101" s="6" t="n">
        <v>2503.6</v>
      </c>
      <c r="C101" s="6" t="n">
        <v>2551.8</v>
      </c>
      <c r="D101" s="6" t="n">
        <v>155.6</v>
      </c>
      <c r="E101" s="6" t="n">
        <v>138.57013078894</v>
      </c>
      <c r="G101" s="18" t="s">
        <v>299</v>
      </c>
      <c r="H101" s="21" t="n">
        <v>840.9</v>
      </c>
      <c r="I101" s="19" t="n">
        <v>829.481</v>
      </c>
      <c r="J101" s="19" t="n">
        <f aca="false">I101-H101</f>
        <v>-11.4189999999998</v>
      </c>
      <c r="K101" s="19" t="n">
        <f aca="false">(J101*100)/H101</f>
        <v>-1.35794981567365</v>
      </c>
      <c r="L101" s="21" t="n">
        <v>864.2</v>
      </c>
      <c r="M101" s="19" t="n">
        <v>858.173</v>
      </c>
      <c r="N101" s="19" t="n">
        <f aca="false">M101-L101</f>
        <v>-6.02699999999982</v>
      </c>
      <c r="O101" s="19" t="n">
        <f aca="false">(N101*100)/L101</f>
        <v>-0.697408007405672</v>
      </c>
      <c r="P101" s="21" t="n">
        <v>53.6</v>
      </c>
      <c r="Q101" s="19" t="n">
        <v>52.684</v>
      </c>
      <c r="R101" s="19" t="n">
        <f aca="false">Q101-P101</f>
        <v>-0.916000000000054</v>
      </c>
      <c r="S101" s="19" t="n">
        <f aca="false">(R101*100)/P101</f>
        <v>-1.7089552238807</v>
      </c>
      <c r="T101" s="21" t="n">
        <v>68.8</v>
      </c>
      <c r="U101" s="19" t="n">
        <v>68.055</v>
      </c>
      <c r="V101" s="18" t="n">
        <f aca="false">U101-T101</f>
        <v>-0.745000000000047</v>
      </c>
      <c r="W101" s="18" t="n">
        <f aca="false">(V101*100)/T101</f>
        <v>-1.08284883720937</v>
      </c>
    </row>
    <row r="102" customFormat="false" ht="13.5" hidden="false" customHeight="false" outlineLevel="0" collapsed="false">
      <c r="A102" s="14" t="s">
        <v>300</v>
      </c>
      <c r="B102" s="15" t="n">
        <v>749.8</v>
      </c>
      <c r="C102" s="15" t="n">
        <v>793.5</v>
      </c>
      <c r="D102" s="15" t="n">
        <v>45.3</v>
      </c>
      <c r="E102" s="15" t="n">
        <v>34.9</v>
      </c>
      <c r="G102" s="18" t="s">
        <v>301</v>
      </c>
      <c r="H102" s="21" t="n">
        <v>976.6</v>
      </c>
      <c r="I102" s="19" t="n">
        <v>958.222</v>
      </c>
      <c r="J102" s="19" t="n">
        <f aca="false">I102-H102</f>
        <v>-18.3780000000002</v>
      </c>
      <c r="K102" s="19" t="n">
        <f aca="false">(J102*100)/H102</f>
        <v>-1.88183493753841</v>
      </c>
      <c r="L102" s="21" t="n">
        <v>1022</v>
      </c>
      <c r="M102" s="19" t="n">
        <v>994.335</v>
      </c>
      <c r="N102" s="19" t="n">
        <f aca="false">M102-L102</f>
        <v>-27.665</v>
      </c>
      <c r="O102" s="19" t="n">
        <f aca="false">(N102*100)/L102</f>
        <v>-2.70694716242661</v>
      </c>
      <c r="P102" s="21" t="n">
        <v>60.3</v>
      </c>
      <c r="Q102" s="19" t="n">
        <v>58.888</v>
      </c>
      <c r="R102" s="19" t="n">
        <f aca="false">Q102-P102</f>
        <v>-1.41200000000005</v>
      </c>
      <c r="S102" s="19" t="n">
        <f aca="false">(R102*100)/P102</f>
        <v>-2.34162520729693</v>
      </c>
      <c r="T102" s="21" t="n">
        <v>60.8</v>
      </c>
      <c r="U102" s="19" t="n">
        <v>59.0669999999999</v>
      </c>
      <c r="V102" s="18" t="n">
        <f aca="false">U102-T102</f>
        <v>-1.73300000000008</v>
      </c>
      <c r="W102" s="18" t="n">
        <f aca="false">(V102*100)/T102</f>
        <v>-2.85032894736854</v>
      </c>
    </row>
    <row r="103" customFormat="false" ht="12.75" hidden="false" customHeight="false" outlineLevel="0" collapsed="false">
      <c r="G103" s="18" t="s">
        <v>302</v>
      </c>
      <c r="H103" s="21" t="n">
        <v>2628.5</v>
      </c>
      <c r="I103" s="19" t="n">
        <v>2640.746</v>
      </c>
      <c r="J103" s="19" t="n">
        <f aca="false">I103-H103</f>
        <v>12.2459999999974</v>
      </c>
      <c r="K103" s="19" t="n">
        <f aca="false">(J103*100)/H103</f>
        <v>0.465893094920957</v>
      </c>
      <c r="L103" s="21" t="n">
        <v>2657.7</v>
      </c>
      <c r="M103" s="19" t="n">
        <v>2664.41</v>
      </c>
      <c r="N103" s="19" t="n">
        <f aca="false">M103-L103</f>
        <v>6.71000000000004</v>
      </c>
      <c r="O103" s="19" t="n">
        <f aca="false">(N103*100)/L103</f>
        <v>0.252473943635476</v>
      </c>
      <c r="P103" s="21" t="n">
        <v>507.4</v>
      </c>
      <c r="Q103" s="19" t="n">
        <v>508.161999999999</v>
      </c>
      <c r="R103" s="19" t="n">
        <f aca="false">Q103-P103</f>
        <v>0.761999999998693</v>
      </c>
      <c r="S103" s="19" t="n">
        <f aca="false">(R103*100)/P103</f>
        <v>0.15017737485193</v>
      </c>
      <c r="T103" s="21" t="n">
        <v>355.4</v>
      </c>
      <c r="U103" s="19" t="n">
        <v>355.023</v>
      </c>
      <c r="V103" s="18" t="n">
        <f aca="false">U103-T103</f>
        <v>-0.376999999999782</v>
      </c>
      <c r="W103" s="18" t="n">
        <f aca="false">(V103*100)/T103</f>
        <v>-0.106077658975741</v>
      </c>
    </row>
    <row r="104" customFormat="false" ht="12.75" hidden="false" customHeight="false" outlineLevel="0" collapsed="false">
      <c r="G104" s="18" t="s">
        <v>303</v>
      </c>
      <c r="H104" s="18"/>
      <c r="I104" s="19" t="n">
        <v>0.692</v>
      </c>
      <c r="J104" s="20" t="s">
        <v>24</v>
      </c>
      <c r="K104" s="19"/>
      <c r="L104" s="19"/>
      <c r="M104" s="19" t="n">
        <v>0.671</v>
      </c>
      <c r="N104" s="20" t="s">
        <v>24</v>
      </c>
      <c r="O104" s="19"/>
      <c r="P104" s="19"/>
      <c r="Q104" s="19" t="n">
        <v>0.032</v>
      </c>
      <c r="R104" s="20" t="s">
        <v>24</v>
      </c>
      <c r="S104" s="19"/>
      <c r="T104" s="19"/>
      <c r="U104" s="19" t="n">
        <v>0.023</v>
      </c>
      <c r="V104" s="20" t="s">
        <v>24</v>
      </c>
      <c r="W104" s="18"/>
    </row>
    <row r="105" customFormat="false" ht="12.75" hidden="false" customHeight="false" outlineLevel="0" collapsed="false">
      <c r="A105" s="16" t="s">
        <v>88</v>
      </c>
      <c r="G105" s="18" t="s">
        <v>304</v>
      </c>
      <c r="H105" s="18"/>
      <c r="I105" s="19" t="n">
        <v>0</v>
      </c>
      <c r="J105" s="20" t="s">
        <v>24</v>
      </c>
      <c r="K105" s="19"/>
      <c r="L105" s="19"/>
      <c r="M105" s="19" t="n">
        <v>0</v>
      </c>
      <c r="N105" s="20" t="s">
        <v>24</v>
      </c>
      <c r="O105" s="19"/>
      <c r="P105" s="19"/>
      <c r="Q105" s="19" t="n">
        <v>0</v>
      </c>
      <c r="R105" s="20" t="s">
        <v>24</v>
      </c>
      <c r="S105" s="19"/>
      <c r="T105" s="19"/>
      <c r="U105" s="19" t="n">
        <v>0</v>
      </c>
      <c r="V105" s="20" t="s">
        <v>24</v>
      </c>
      <c r="W105" s="18"/>
    </row>
    <row r="106" customFormat="false" ht="12.75" hidden="false" customHeight="false" outlineLevel="0" collapsed="false">
      <c r="A106" s="16" t="s">
        <v>90</v>
      </c>
      <c r="G106" s="18" t="s">
        <v>305</v>
      </c>
      <c r="H106" s="18"/>
      <c r="I106" s="19" t="n">
        <v>0</v>
      </c>
      <c r="J106" s="20" t="s">
        <v>24</v>
      </c>
      <c r="K106" s="19"/>
      <c r="L106" s="19"/>
      <c r="M106" s="19" t="n">
        <v>0</v>
      </c>
      <c r="N106" s="20" t="s">
        <v>24</v>
      </c>
      <c r="O106" s="19"/>
      <c r="P106" s="19"/>
      <c r="Q106" s="19" t="n">
        <v>0</v>
      </c>
      <c r="R106" s="20" t="s">
        <v>24</v>
      </c>
      <c r="S106" s="19"/>
      <c r="T106" s="19"/>
      <c r="U106" s="19" t="n">
        <v>0</v>
      </c>
      <c r="V106" s="20" t="s">
        <v>24</v>
      </c>
      <c r="W106" s="18"/>
    </row>
    <row r="107" customFormat="false" ht="12.75" hidden="false" customHeight="false" outlineLevel="0" collapsed="false">
      <c r="A107" s="16" t="s">
        <v>92</v>
      </c>
      <c r="G107" s="18" t="s">
        <v>306</v>
      </c>
      <c r="H107" s="18"/>
      <c r="I107" s="19" t="n">
        <v>0</v>
      </c>
      <c r="J107" s="20" t="s">
        <v>24</v>
      </c>
      <c r="K107" s="19"/>
      <c r="L107" s="19"/>
      <c r="M107" s="19" t="n">
        <v>0</v>
      </c>
      <c r="N107" s="20" t="s">
        <v>24</v>
      </c>
      <c r="O107" s="19"/>
      <c r="P107" s="19"/>
      <c r="Q107" s="19" t="n">
        <v>0</v>
      </c>
      <c r="R107" s="20" t="s">
        <v>24</v>
      </c>
      <c r="S107" s="19"/>
      <c r="T107" s="19"/>
      <c r="U107" s="19" t="n">
        <v>0</v>
      </c>
      <c r="V107" s="20" t="s">
        <v>24</v>
      </c>
      <c r="W107" s="18"/>
    </row>
    <row r="108" customFormat="false" ht="12.75" hidden="false" customHeight="false" outlineLevel="0" collapsed="false">
      <c r="G108" s="18" t="s">
        <v>307</v>
      </c>
      <c r="H108" s="18"/>
      <c r="I108" s="19" t="n">
        <v>0.04</v>
      </c>
      <c r="J108" s="20" t="s">
        <v>24</v>
      </c>
      <c r="K108" s="19"/>
      <c r="L108" s="19"/>
      <c r="M108" s="19" t="n">
        <v>0.04</v>
      </c>
      <c r="N108" s="20" t="s">
        <v>24</v>
      </c>
      <c r="O108" s="19"/>
      <c r="P108" s="19"/>
      <c r="Q108" s="19" t="n">
        <v>0</v>
      </c>
      <c r="R108" s="20" t="s">
        <v>24</v>
      </c>
      <c r="S108" s="19"/>
      <c r="T108" s="19"/>
      <c r="U108" s="19" t="n">
        <v>0</v>
      </c>
      <c r="V108" s="20" t="s">
        <v>24</v>
      </c>
      <c r="W108" s="18"/>
    </row>
    <row r="109" customFormat="false" ht="12.75" hidden="false" customHeight="false" outlineLevel="0" collapsed="false">
      <c r="G109" s="18" t="s">
        <v>308</v>
      </c>
      <c r="H109" s="18"/>
      <c r="I109" s="19" t="n">
        <v>0</v>
      </c>
      <c r="J109" s="20" t="s">
        <v>24</v>
      </c>
      <c r="K109" s="19"/>
      <c r="L109" s="19"/>
      <c r="M109" s="19" t="n">
        <v>0</v>
      </c>
      <c r="N109" s="20" t="s">
        <v>24</v>
      </c>
      <c r="O109" s="19"/>
      <c r="P109" s="19"/>
      <c r="Q109" s="19" t="n">
        <v>0</v>
      </c>
      <c r="R109" s="20" t="s">
        <v>24</v>
      </c>
      <c r="S109" s="19"/>
      <c r="T109" s="19"/>
      <c r="U109" s="19" t="n">
        <v>0</v>
      </c>
      <c r="V109" s="20" t="s">
        <v>24</v>
      </c>
      <c r="W109" s="18"/>
    </row>
    <row r="110" customFormat="false" ht="12.75" hidden="false" customHeight="false" outlineLevel="0" collapsed="false">
      <c r="G110" s="18" t="s">
        <v>309</v>
      </c>
      <c r="H110" s="18"/>
      <c r="I110" s="19" t="n">
        <v>0</v>
      </c>
      <c r="J110" s="20" t="s">
        <v>24</v>
      </c>
      <c r="K110" s="19"/>
      <c r="L110" s="19"/>
      <c r="M110" s="19" t="n">
        <v>0</v>
      </c>
      <c r="N110" s="20" t="s">
        <v>24</v>
      </c>
      <c r="O110" s="19"/>
      <c r="P110" s="19"/>
      <c r="Q110" s="19" t="n">
        <v>0</v>
      </c>
      <c r="R110" s="20" t="s">
        <v>24</v>
      </c>
      <c r="S110" s="19"/>
      <c r="T110" s="19"/>
      <c r="U110" s="19" t="n">
        <v>0</v>
      </c>
      <c r="V110" s="20" t="s">
        <v>24</v>
      </c>
      <c r="W110" s="18"/>
    </row>
    <row r="111" customFormat="false" ht="12.75" hidden="false" customHeight="false" outlineLevel="0" collapsed="false">
      <c r="G111" s="18" t="s">
        <v>310</v>
      </c>
      <c r="H111" s="18"/>
      <c r="I111" s="19" t="n">
        <v>0</v>
      </c>
      <c r="J111" s="20" t="s">
        <v>24</v>
      </c>
      <c r="K111" s="19"/>
      <c r="L111" s="19"/>
      <c r="M111" s="19" t="n">
        <v>0</v>
      </c>
      <c r="N111" s="20" t="s">
        <v>24</v>
      </c>
      <c r="O111" s="19"/>
      <c r="P111" s="19"/>
      <c r="Q111" s="19" t="n">
        <v>0</v>
      </c>
      <c r="R111" s="20" t="s">
        <v>24</v>
      </c>
      <c r="S111" s="19"/>
      <c r="T111" s="19"/>
      <c r="U111" s="19" t="n">
        <v>0</v>
      </c>
      <c r="V111" s="20" t="s">
        <v>24</v>
      </c>
      <c r="W111" s="18"/>
    </row>
    <row r="112" customFormat="false" ht="12.75" hidden="false" customHeight="false" outlineLevel="0" collapsed="false">
      <c r="G112" s="18" t="s">
        <v>311</v>
      </c>
      <c r="H112" s="18"/>
      <c r="I112" s="19" t="n">
        <v>0</v>
      </c>
      <c r="J112" s="20" t="s">
        <v>24</v>
      </c>
      <c r="K112" s="19"/>
      <c r="L112" s="19"/>
      <c r="M112" s="19" t="n">
        <v>0</v>
      </c>
      <c r="N112" s="20" t="s">
        <v>24</v>
      </c>
      <c r="O112" s="19"/>
      <c r="P112" s="19"/>
      <c r="Q112" s="19" t="n">
        <v>0</v>
      </c>
      <c r="R112" s="20" t="s">
        <v>24</v>
      </c>
      <c r="S112" s="19"/>
      <c r="T112" s="19"/>
      <c r="U112" s="19" t="n">
        <v>0</v>
      </c>
      <c r="V112" s="20" t="s">
        <v>24</v>
      </c>
      <c r="W112" s="18"/>
    </row>
    <row r="113" customFormat="false" ht="12.75" hidden="false" customHeight="false" outlineLevel="0" collapsed="false">
      <c r="G113" s="18" t="s">
        <v>312</v>
      </c>
      <c r="H113" s="18"/>
      <c r="I113" s="19" t="n">
        <v>0</v>
      </c>
      <c r="J113" s="20" t="s">
        <v>24</v>
      </c>
      <c r="K113" s="19"/>
      <c r="L113" s="19"/>
      <c r="M113" s="19" t="n">
        <v>0</v>
      </c>
      <c r="N113" s="20" t="s">
        <v>24</v>
      </c>
      <c r="O113" s="19"/>
      <c r="P113" s="19"/>
      <c r="Q113" s="19" t="n">
        <v>0</v>
      </c>
      <c r="R113" s="20" t="s">
        <v>24</v>
      </c>
      <c r="S113" s="19"/>
      <c r="T113" s="19"/>
      <c r="U113" s="19" t="n">
        <v>0</v>
      </c>
      <c r="V113" s="20" t="s">
        <v>24</v>
      </c>
      <c r="W113" s="18"/>
    </row>
    <row r="114" customFormat="false" ht="12.75" hidden="false" customHeight="false" outlineLevel="0" collapsed="false">
      <c r="G114" s="18" t="s">
        <v>313</v>
      </c>
      <c r="H114" s="18"/>
      <c r="I114" s="19" t="n">
        <v>0</v>
      </c>
      <c r="J114" s="20" t="s">
        <v>24</v>
      </c>
      <c r="K114" s="19"/>
      <c r="L114" s="19"/>
      <c r="M114" s="19" t="n">
        <v>0</v>
      </c>
      <c r="N114" s="20" t="s">
        <v>24</v>
      </c>
      <c r="O114" s="19"/>
      <c r="P114" s="19"/>
      <c r="Q114" s="19" t="n">
        <v>0</v>
      </c>
      <c r="R114" s="20" t="s">
        <v>24</v>
      </c>
      <c r="S114" s="19"/>
      <c r="T114" s="19"/>
      <c r="U114" s="19" t="n">
        <v>0</v>
      </c>
      <c r="V114" s="20" t="s">
        <v>24</v>
      </c>
      <c r="W114" s="18"/>
    </row>
    <row r="115" customFormat="false" ht="12.75" hidden="false" customHeight="false" outlineLevel="0" collapsed="false">
      <c r="G115" s="18" t="s">
        <v>314</v>
      </c>
      <c r="H115" s="18"/>
      <c r="I115" s="19" t="n">
        <v>0</v>
      </c>
      <c r="J115" s="20" t="s">
        <v>24</v>
      </c>
      <c r="K115" s="19"/>
      <c r="L115" s="19"/>
      <c r="M115" s="19" t="n">
        <v>0</v>
      </c>
      <c r="N115" s="20" t="s">
        <v>24</v>
      </c>
      <c r="O115" s="19"/>
      <c r="P115" s="19"/>
      <c r="Q115" s="19" t="n">
        <v>0</v>
      </c>
      <c r="R115" s="20" t="s">
        <v>24</v>
      </c>
      <c r="S115" s="19"/>
      <c r="T115" s="19"/>
      <c r="U115" s="19" t="n">
        <v>0</v>
      </c>
      <c r="V115" s="20" t="s">
        <v>24</v>
      </c>
      <c r="W115" s="18"/>
    </row>
    <row r="116" customFormat="false" ht="12.75" hidden="false" customHeight="false" outlineLevel="0" collapsed="false">
      <c r="G116" s="18" t="s">
        <v>315</v>
      </c>
      <c r="H116" s="18"/>
      <c r="I116" s="19" t="n">
        <v>0</v>
      </c>
      <c r="J116" s="20" t="s">
        <v>24</v>
      </c>
      <c r="K116" s="19"/>
      <c r="L116" s="19"/>
      <c r="M116" s="19" t="n">
        <v>0</v>
      </c>
      <c r="N116" s="20" t="s">
        <v>24</v>
      </c>
      <c r="O116" s="19"/>
      <c r="P116" s="19"/>
      <c r="Q116" s="19" t="n">
        <v>0</v>
      </c>
      <c r="R116" s="20" t="s">
        <v>24</v>
      </c>
      <c r="S116" s="19"/>
      <c r="T116" s="19"/>
      <c r="U116" s="19" t="n">
        <v>0</v>
      </c>
      <c r="V116" s="20" t="s">
        <v>24</v>
      </c>
      <c r="W116" s="18"/>
    </row>
    <row r="117" customFormat="false" ht="12.75" hidden="false" customHeight="false" outlineLevel="0" collapsed="false">
      <c r="G117" s="18" t="s">
        <v>316</v>
      </c>
      <c r="H117" s="18"/>
      <c r="I117" s="19" t="n">
        <v>0</v>
      </c>
      <c r="J117" s="20" t="s">
        <v>24</v>
      </c>
      <c r="K117" s="19"/>
      <c r="L117" s="19"/>
      <c r="M117" s="19" t="n">
        <v>0</v>
      </c>
      <c r="N117" s="20" t="s">
        <v>24</v>
      </c>
      <c r="O117" s="19"/>
      <c r="P117" s="19"/>
      <c r="Q117" s="19" t="n">
        <v>0</v>
      </c>
      <c r="R117" s="20" t="s">
        <v>24</v>
      </c>
      <c r="S117" s="19"/>
      <c r="T117" s="19"/>
      <c r="U117" s="19" t="n">
        <v>0</v>
      </c>
      <c r="V117" s="20" t="s">
        <v>24</v>
      </c>
      <c r="W117" s="18"/>
    </row>
    <row r="118" customFormat="false" ht="12.75" hidden="false" customHeight="false" outlineLevel="0" collapsed="false">
      <c r="G118" s="18" t="s">
        <v>317</v>
      </c>
      <c r="H118" s="18"/>
      <c r="I118" s="19" t="n">
        <v>0</v>
      </c>
      <c r="J118" s="20" t="s">
        <v>24</v>
      </c>
      <c r="K118" s="19"/>
      <c r="L118" s="19"/>
      <c r="M118" s="19" t="n">
        <v>0</v>
      </c>
      <c r="N118" s="20" t="s">
        <v>24</v>
      </c>
      <c r="O118" s="19"/>
      <c r="P118" s="19"/>
      <c r="Q118" s="19" t="n">
        <v>0</v>
      </c>
      <c r="R118" s="20" t="s">
        <v>24</v>
      </c>
      <c r="S118" s="19"/>
      <c r="T118" s="19"/>
      <c r="U118" s="19" t="n">
        <v>0</v>
      </c>
      <c r="V118" s="20" t="s">
        <v>24</v>
      </c>
      <c r="W118" s="18"/>
    </row>
    <row r="119" customFormat="false" ht="12.75" hidden="false" customHeight="false" outlineLevel="0" collapsed="false">
      <c r="G119" s="18" t="s">
        <v>318</v>
      </c>
      <c r="H119" s="21" t="n">
        <v>1143.3</v>
      </c>
      <c r="I119" s="19" t="n">
        <v>1115.863</v>
      </c>
      <c r="J119" s="19" t="n">
        <f aca="false">I119-H119</f>
        <v>-27.4369999999992</v>
      </c>
      <c r="K119" s="19" t="n">
        <f aca="false">(J119*100)/H119</f>
        <v>-2.39980757456479</v>
      </c>
      <c r="L119" s="21" t="n">
        <v>1187.8</v>
      </c>
      <c r="M119" s="19" t="n">
        <v>1151.637</v>
      </c>
      <c r="N119" s="19" t="n">
        <f aca="false">M119-L119</f>
        <v>-36.1630000000016</v>
      </c>
      <c r="O119" s="19" t="n">
        <f aca="false">(N119*100)/L119</f>
        <v>-3.04453611719158</v>
      </c>
      <c r="P119" s="21" t="n">
        <v>82.8</v>
      </c>
      <c r="Q119" s="19" t="n">
        <v>80.7600000000003</v>
      </c>
      <c r="R119" s="19" t="n">
        <f aca="false">Q119-P119</f>
        <v>-2.03999999999971</v>
      </c>
      <c r="S119" s="19" t="n">
        <f aca="false">(R119*100)/P119</f>
        <v>-2.46376811594168</v>
      </c>
      <c r="T119" s="21" t="n">
        <v>76</v>
      </c>
      <c r="U119" s="19" t="n">
        <v>73.6690000000003</v>
      </c>
      <c r="V119" s="18" t="n">
        <f aca="false">U119-T119</f>
        <v>-2.3309999999997</v>
      </c>
      <c r="W119" s="18" t="n">
        <f aca="false">(V119*100)/T119</f>
        <v>-3.06710526315751</v>
      </c>
    </row>
    <row r="120" customFormat="false" ht="12.75" hidden="false" customHeight="false" outlineLevel="0" collapsed="false">
      <c r="G120" s="18" t="s">
        <v>319</v>
      </c>
      <c r="H120" s="21" t="n">
        <v>3172.2</v>
      </c>
      <c r="I120" s="19" t="n">
        <v>3127.874</v>
      </c>
      <c r="J120" s="19" t="n">
        <f aca="false">I120-H120</f>
        <v>-44.3259999999982</v>
      </c>
      <c r="K120" s="19" t="n">
        <f aca="false">(J120*100)/H120</f>
        <v>-1.39732677636966</v>
      </c>
      <c r="L120" s="21" t="n">
        <v>3271.1</v>
      </c>
      <c r="M120" s="19" t="n">
        <v>3187.979</v>
      </c>
      <c r="N120" s="19" t="n">
        <f aca="false">M120-L120</f>
        <v>-83.1209999999965</v>
      </c>
      <c r="O120" s="19" t="n">
        <f aca="false">(N120*100)/L120</f>
        <v>-2.54107181070577</v>
      </c>
      <c r="P120" s="21" t="n">
        <v>167.4</v>
      </c>
      <c r="Q120" s="19" t="n">
        <v>164.575000000001</v>
      </c>
      <c r="R120" s="19" t="n">
        <f aca="false">Q120-P120</f>
        <v>-2.82499999999934</v>
      </c>
      <c r="S120" s="19" t="n">
        <f aca="false">(R120*100)/P120</f>
        <v>-1.68757467144524</v>
      </c>
      <c r="T120" s="21" t="n">
        <v>166.7</v>
      </c>
      <c r="U120" s="19" t="n">
        <v>162.567000000001</v>
      </c>
      <c r="V120" s="18" t="n">
        <f aca="false">U120-T120</f>
        <v>-4.13299999999902</v>
      </c>
      <c r="W120" s="18" t="n">
        <f aca="false">(V120*100)/T120</f>
        <v>-2.47930413917157</v>
      </c>
    </row>
    <row r="121" customFormat="false" ht="12.75" hidden="false" customHeight="false" outlineLevel="0" collapsed="false">
      <c r="G121" s="18" t="s">
        <v>320</v>
      </c>
      <c r="H121" s="21" t="n">
        <v>2377.8</v>
      </c>
      <c r="I121" s="19" t="n">
        <v>2364.472</v>
      </c>
      <c r="J121" s="19" t="n">
        <f aca="false">I121-H121</f>
        <v>-13.3279999999963</v>
      </c>
      <c r="K121" s="19" t="n">
        <f aca="false">(J121*100)/H121</f>
        <v>-0.560518125998668</v>
      </c>
      <c r="L121" s="21" t="n">
        <v>2469.1</v>
      </c>
      <c r="M121" s="19" t="n">
        <v>2375.29600000001</v>
      </c>
      <c r="N121" s="19" t="n">
        <f aca="false">M121-L121</f>
        <v>-93.8039999999951</v>
      </c>
      <c r="O121" s="19" t="n">
        <f aca="false">(N121*100)/L121</f>
        <v>-3.79911708719757</v>
      </c>
      <c r="P121" s="21" t="n">
        <v>122.3</v>
      </c>
      <c r="Q121" s="19" t="n">
        <v>121.166000000001</v>
      </c>
      <c r="R121" s="19" t="n">
        <f aca="false">Q121-P121</f>
        <v>-1.13399999999938</v>
      </c>
      <c r="S121" s="19" t="n">
        <f aca="false">(R121*100)/P121</f>
        <v>-0.927228127554681</v>
      </c>
      <c r="T121" s="21" t="n">
        <v>140</v>
      </c>
      <c r="U121" s="19" t="n">
        <v>134.23</v>
      </c>
      <c r="V121" s="18" t="n">
        <f aca="false">U121-T121</f>
        <v>-5.77000000000001</v>
      </c>
      <c r="W121" s="18" t="n">
        <f aca="false">(V121*100)/T121</f>
        <v>-4.12142857142858</v>
      </c>
    </row>
    <row r="122" customFormat="false" ht="12.75" hidden="false" customHeight="false" outlineLevel="0" collapsed="false">
      <c r="G122" s="18" t="s">
        <v>321</v>
      </c>
      <c r="H122" s="21" t="n">
        <v>2070.8</v>
      </c>
      <c r="I122" s="19" t="n">
        <v>2061.306</v>
      </c>
      <c r="J122" s="19" t="n">
        <f aca="false">I122-H122</f>
        <v>-9.49399999999923</v>
      </c>
      <c r="K122" s="19" t="n">
        <f aca="false">(J122*100)/H122</f>
        <v>-0.458470156461234</v>
      </c>
      <c r="L122" s="21" t="n">
        <v>2193</v>
      </c>
      <c r="M122" s="19" t="n">
        <v>2096.41</v>
      </c>
      <c r="N122" s="19" t="n">
        <f aca="false">M122-L122</f>
        <v>-96.5900000000002</v>
      </c>
      <c r="O122" s="19" t="n">
        <f aca="false">(N122*100)/L122</f>
        <v>-4.40446876424989</v>
      </c>
      <c r="P122" s="21" t="n">
        <v>95.4</v>
      </c>
      <c r="Q122" s="19" t="n">
        <v>94.4390000000002</v>
      </c>
      <c r="R122" s="19" t="n">
        <f aca="false">Q122-P122</f>
        <v>-0.9609999999998</v>
      </c>
      <c r="S122" s="19" t="n">
        <f aca="false">(R122*100)/P122</f>
        <v>-1.00733752620524</v>
      </c>
      <c r="T122" s="21" t="n">
        <v>114.1</v>
      </c>
      <c r="U122" s="19" t="n">
        <v>108.647</v>
      </c>
      <c r="V122" s="18" t="n">
        <f aca="false">U122-T122</f>
        <v>-5.45299999999986</v>
      </c>
      <c r="W122" s="18" t="n">
        <f aca="false">(V122*100)/T122</f>
        <v>-4.77914110429436</v>
      </c>
    </row>
    <row r="123" customFormat="false" ht="12.75" hidden="false" customHeight="false" outlineLevel="0" collapsed="false">
      <c r="G123" s="18" t="s">
        <v>322</v>
      </c>
      <c r="H123" s="21" t="n">
        <v>2546</v>
      </c>
      <c r="I123" s="19" t="n">
        <v>2540.503</v>
      </c>
      <c r="J123" s="19" t="n">
        <f aca="false">I123-H123</f>
        <v>-5.49699999999621</v>
      </c>
      <c r="K123" s="19" t="n">
        <f aca="false">(J123*100)/H123</f>
        <v>-0.215907305577227</v>
      </c>
      <c r="L123" s="21" t="n">
        <v>2609.1</v>
      </c>
      <c r="M123" s="19" t="n">
        <v>2562.403</v>
      </c>
      <c r="N123" s="19" t="n">
        <f aca="false">M123-L123</f>
        <v>-46.6970000000006</v>
      </c>
      <c r="O123" s="19" t="n">
        <f aca="false">(N123*100)/L123</f>
        <v>-1.78977425165768</v>
      </c>
      <c r="P123" s="21" t="n">
        <v>135.9</v>
      </c>
      <c r="Q123" s="19" t="n">
        <v>134.575</v>
      </c>
      <c r="R123" s="19" t="n">
        <f aca="false">Q123-P123</f>
        <v>-1.32500000000002</v>
      </c>
      <c r="S123" s="19" t="n">
        <f aca="false">(R123*100)/P123</f>
        <v>-0.97498160412069</v>
      </c>
      <c r="T123" s="21" t="n">
        <v>150.3</v>
      </c>
      <c r="U123" s="19" t="n">
        <v>146.799</v>
      </c>
      <c r="V123" s="18" t="n">
        <f aca="false">U123-T123</f>
        <v>-3.50099999999969</v>
      </c>
      <c r="W123" s="18" t="n">
        <f aca="false">(V123*100)/T123</f>
        <v>-2.32934131736506</v>
      </c>
    </row>
    <row r="124" customFormat="false" ht="12.75" hidden="false" customHeight="false" outlineLevel="0" collapsed="false">
      <c r="G124" s="18" t="s">
        <v>323</v>
      </c>
      <c r="H124" s="21" t="n">
        <v>2767.4</v>
      </c>
      <c r="I124" s="19" t="n">
        <v>2738.602</v>
      </c>
      <c r="J124" s="19" t="n">
        <f aca="false">I124-H124</f>
        <v>-28.798000000002</v>
      </c>
      <c r="K124" s="19" t="n">
        <f aca="false">(J124*100)/H124</f>
        <v>-1.04061574040623</v>
      </c>
      <c r="L124" s="21" t="n">
        <v>2834.7</v>
      </c>
      <c r="M124" s="19" t="n">
        <v>2699.86</v>
      </c>
      <c r="N124" s="19" t="n">
        <f aca="false">M124-L124</f>
        <v>-134.84</v>
      </c>
      <c r="O124" s="19" t="n">
        <f aca="false">(N124*100)/L124</f>
        <v>-4.75676438423818</v>
      </c>
      <c r="P124" s="21" t="n">
        <v>100.4</v>
      </c>
      <c r="Q124" s="19" t="n">
        <v>99.2750000000003</v>
      </c>
      <c r="R124" s="19" t="n">
        <f aca="false">Q124-P124</f>
        <v>-1.12499999999967</v>
      </c>
      <c r="S124" s="19" t="n">
        <f aca="false">(R124*100)/P124</f>
        <v>-1.12051792828653</v>
      </c>
      <c r="T124" s="21" t="n">
        <v>133.9</v>
      </c>
      <c r="U124" s="19" t="n">
        <v>127.41</v>
      </c>
      <c r="V124" s="18" t="n">
        <f aca="false">U124-T124</f>
        <v>-6.49000000000001</v>
      </c>
      <c r="W124" s="18" t="n">
        <f aca="false">(V124*100)/T124</f>
        <v>-4.8469006721434</v>
      </c>
    </row>
    <row r="125" customFormat="false" ht="12.75" hidden="false" customHeight="false" outlineLevel="0" collapsed="false">
      <c r="G125" s="18" t="s">
        <v>324</v>
      </c>
      <c r="H125" s="21" t="n">
        <v>3623.5</v>
      </c>
      <c r="I125" s="19" t="n">
        <v>3526.531</v>
      </c>
      <c r="J125" s="19" t="n">
        <f aca="false">I125-H125</f>
        <v>-96.9690000000001</v>
      </c>
      <c r="K125" s="19" t="n">
        <f aca="false">(J125*100)/H125</f>
        <v>-2.67611425417414</v>
      </c>
      <c r="L125" s="21" t="n">
        <v>3792</v>
      </c>
      <c r="M125" s="19" t="n">
        <v>3595.393</v>
      </c>
      <c r="N125" s="19" t="n">
        <f aca="false">M125-L125</f>
        <v>-196.607</v>
      </c>
      <c r="O125" s="19" t="n">
        <f aca="false">(N125*100)/L125</f>
        <v>-5.18478375527425</v>
      </c>
      <c r="P125" s="21" t="n">
        <v>237.1</v>
      </c>
      <c r="Q125" s="19" t="n">
        <v>229.219</v>
      </c>
      <c r="R125" s="19" t="n">
        <f aca="false">Q125-P125</f>
        <v>-7.88099999999994</v>
      </c>
      <c r="S125" s="19" t="n">
        <f aca="false">(R125*100)/P125</f>
        <v>-3.32391396035426</v>
      </c>
      <c r="T125" s="21" t="n">
        <v>292.5</v>
      </c>
      <c r="U125" s="19" t="n">
        <v>276.297</v>
      </c>
      <c r="V125" s="18" t="n">
        <f aca="false">U125-T125</f>
        <v>-16.2030000000003</v>
      </c>
      <c r="W125" s="18" t="n">
        <f aca="false">(V125*100)/T125</f>
        <v>-5.53948717948727</v>
      </c>
    </row>
    <row r="126" customFormat="false" ht="12.75" hidden="false" customHeight="false" outlineLevel="0" collapsed="false">
      <c r="G126" s="18" t="s">
        <v>325</v>
      </c>
      <c r="H126" s="21" t="n">
        <v>4155.6</v>
      </c>
      <c r="I126" s="19" t="n">
        <v>4072.11100000001</v>
      </c>
      <c r="J126" s="19" t="n">
        <f aca="false">I126-H126</f>
        <v>-83.4889999999937</v>
      </c>
      <c r="K126" s="19" t="n">
        <f aca="false">(J126*100)/H126</f>
        <v>-2.00907209548546</v>
      </c>
      <c r="L126" s="21" t="n">
        <v>4313</v>
      </c>
      <c r="M126" s="19" t="n">
        <v>4113.818</v>
      </c>
      <c r="N126" s="19" t="n">
        <f aca="false">M126-L126</f>
        <v>-199.182</v>
      </c>
      <c r="O126" s="19" t="n">
        <f aca="false">(N126*100)/L126</f>
        <v>-4.6181776025968</v>
      </c>
      <c r="P126" s="21" t="n">
        <v>137.1</v>
      </c>
      <c r="Q126" s="19" t="n">
        <v>133.938</v>
      </c>
      <c r="R126" s="19" t="n">
        <f aca="false">Q126-P126</f>
        <v>-3.16199999999989</v>
      </c>
      <c r="S126" s="19" t="n">
        <f aca="false">(R126*100)/P126</f>
        <v>-2.3063457330415</v>
      </c>
      <c r="T126" s="21" t="n">
        <v>189.7</v>
      </c>
      <c r="U126" s="19" t="n">
        <v>180.048</v>
      </c>
      <c r="V126" s="18" t="n">
        <f aca="false">U126-T126</f>
        <v>-9.65199999999985</v>
      </c>
      <c r="W126" s="18" t="n">
        <f aca="false">(V126*100)/T126</f>
        <v>-5.08803373748015</v>
      </c>
    </row>
    <row r="127" customFormat="false" ht="12.75" hidden="false" customHeight="false" outlineLevel="0" collapsed="false">
      <c r="G127" s="18" t="s">
        <v>326</v>
      </c>
      <c r="H127" s="21" t="n">
        <v>2457.5</v>
      </c>
      <c r="I127" s="19" t="n">
        <v>2409.146</v>
      </c>
      <c r="J127" s="19" t="n">
        <f aca="false">I127-H127</f>
        <v>-48.3539999999975</v>
      </c>
      <c r="K127" s="19" t="n">
        <f aca="false">(J127*100)/H127</f>
        <v>-1.96760935910468</v>
      </c>
      <c r="L127" s="21" t="n">
        <v>2536.8</v>
      </c>
      <c r="M127" s="19" t="n">
        <v>2397.40100000001</v>
      </c>
      <c r="N127" s="19" t="n">
        <f aca="false">M127-L127</f>
        <v>-139.398999999995</v>
      </c>
      <c r="O127" s="19" t="n">
        <f aca="false">(N127*100)/L127</f>
        <v>-5.495072532324</v>
      </c>
      <c r="P127" s="21" t="n">
        <v>89.5</v>
      </c>
      <c r="Q127" s="19" t="n">
        <v>87.2260000000001</v>
      </c>
      <c r="R127" s="19" t="n">
        <f aca="false">Q127-P127</f>
        <v>-2.27399999999986</v>
      </c>
      <c r="S127" s="19" t="n">
        <f aca="false">(R127*100)/P127</f>
        <v>-2.54078212290487</v>
      </c>
      <c r="T127" s="21" t="n">
        <v>93.1</v>
      </c>
      <c r="U127" s="19" t="n">
        <v>87.4750000000001</v>
      </c>
      <c r="V127" s="18" t="n">
        <f aca="false">U127-T127</f>
        <v>-5.62499999999989</v>
      </c>
      <c r="W127" s="18" t="n">
        <f aca="false">(V127*100)/T127</f>
        <v>-6.04189044038656</v>
      </c>
    </row>
    <row r="128" customFormat="false" ht="12.75" hidden="false" customHeight="false" outlineLevel="0" collapsed="false">
      <c r="G128" s="18" t="s">
        <v>327</v>
      </c>
      <c r="H128" s="21" t="n">
        <v>1296.5</v>
      </c>
      <c r="I128" s="19" t="n">
        <v>1266.368</v>
      </c>
      <c r="J128" s="19" t="n">
        <f aca="false">I128-H128</f>
        <v>-30.1319999999992</v>
      </c>
      <c r="K128" s="19" t="n">
        <f aca="false">(J128*100)/H128</f>
        <v>-2.32410335518698</v>
      </c>
      <c r="L128" s="21" t="n">
        <v>1380.8</v>
      </c>
      <c r="M128" s="19" t="n">
        <v>1324.382</v>
      </c>
      <c r="N128" s="19" t="n">
        <f aca="false">M128-L128</f>
        <v>-56.4180000000019</v>
      </c>
      <c r="O128" s="19" t="n">
        <f aca="false">(N128*100)/L128</f>
        <v>-4.08589223638485</v>
      </c>
      <c r="P128" s="21" t="n">
        <v>74.8</v>
      </c>
      <c r="Q128" s="19" t="n">
        <v>73.0280000000003</v>
      </c>
      <c r="R128" s="19" t="n">
        <f aca="false">Q128-P128</f>
        <v>-1.77199999999975</v>
      </c>
      <c r="S128" s="19" t="n">
        <f aca="false">(R128*100)/P128</f>
        <v>-2.36898395721892</v>
      </c>
      <c r="T128" s="21" t="n">
        <v>72</v>
      </c>
      <c r="U128" s="19" t="n">
        <v>69.1130000000001</v>
      </c>
      <c r="V128" s="18" t="n">
        <f aca="false">U128-T128</f>
        <v>-2.88699999999993</v>
      </c>
      <c r="W128" s="18" t="n">
        <f aca="false">(V128*100)/T128</f>
        <v>-4.00972222222212</v>
      </c>
    </row>
    <row r="129" customFormat="false" ht="12.75" hidden="false" customHeight="false" outlineLevel="0" collapsed="false">
      <c r="G129" s="18" t="s">
        <v>328</v>
      </c>
      <c r="H129" s="21" t="n">
        <v>2503.6</v>
      </c>
      <c r="I129" s="19" t="n">
        <v>2471.71</v>
      </c>
      <c r="J129" s="19" t="n">
        <f aca="false">I129-H129</f>
        <v>-31.8899999999999</v>
      </c>
      <c r="K129" s="19" t="n">
        <f aca="false">(J129*100)/H129</f>
        <v>-1.27376577728071</v>
      </c>
      <c r="L129" s="21" t="n">
        <v>2551.8</v>
      </c>
      <c r="M129" s="19" t="n">
        <v>2478.701</v>
      </c>
      <c r="N129" s="19" t="n">
        <f aca="false">M129-L129</f>
        <v>-73.0989999999961</v>
      </c>
      <c r="O129" s="19" t="n">
        <f aca="false">(N129*100)/L129</f>
        <v>-2.86460537659676</v>
      </c>
      <c r="P129" s="21" t="n">
        <v>155.6</v>
      </c>
      <c r="Q129" s="19" t="n">
        <v>154.114000000002</v>
      </c>
      <c r="R129" s="19" t="n">
        <f aca="false">Q129-P129</f>
        <v>-1.48599999999848</v>
      </c>
      <c r="S129" s="19" t="n">
        <f aca="false">(R129*100)/P129</f>
        <v>-0.955012853469463</v>
      </c>
      <c r="T129" s="21" t="n">
        <v>138.57013078894</v>
      </c>
      <c r="U129" s="19" t="n">
        <v>135.442000000001</v>
      </c>
      <c r="V129" s="18" t="n">
        <f aca="false">U129-T129</f>
        <v>-3.1281307889389</v>
      </c>
      <c r="W129" s="18" t="n">
        <f aca="false">(V129*100)/T129</f>
        <v>-2.25743511327375</v>
      </c>
    </row>
    <row r="130" customFormat="false" ht="12.75" hidden="false" customHeight="false" outlineLevel="0" collapsed="false">
      <c r="G130" s="18" t="s">
        <v>329</v>
      </c>
      <c r="H130" s="21" t="n">
        <v>749.8</v>
      </c>
      <c r="I130" s="19" t="n">
        <v>736.666999999999</v>
      </c>
      <c r="J130" s="19" t="n">
        <f aca="false">I130-H130</f>
        <v>-13.1330000000012</v>
      </c>
      <c r="K130" s="19" t="n">
        <f aca="false">(J130*100)/H130</f>
        <v>-1.75153374233145</v>
      </c>
      <c r="L130" s="21" t="n">
        <v>793.5</v>
      </c>
      <c r="M130" s="19" t="n">
        <v>755.143999999998</v>
      </c>
      <c r="N130" s="19" t="n">
        <f aca="false">M130-L130</f>
        <v>-38.3560000000023</v>
      </c>
      <c r="O130" s="19" t="n">
        <f aca="false">(N130*100)/L130</f>
        <v>-4.83377441713954</v>
      </c>
      <c r="P130" s="21" t="n">
        <v>45.3</v>
      </c>
      <c r="Q130" s="19" t="n">
        <v>44.4349999999999</v>
      </c>
      <c r="R130" s="19" t="n">
        <f aca="false">Q130-P130</f>
        <v>-0.86500000000008</v>
      </c>
      <c r="S130" s="19" t="n">
        <f aca="false">(R130*100)/P130</f>
        <v>-1.90949227373086</v>
      </c>
      <c r="T130" s="21" t="n">
        <v>34.9</v>
      </c>
      <c r="U130" s="19" t="n">
        <v>33.3540000000001</v>
      </c>
      <c r="V130" s="18" t="n">
        <f aca="false">U130-T130</f>
        <v>-1.54599999999991</v>
      </c>
      <c r="W130" s="18" t="n">
        <f aca="false">(V130*100)/T130</f>
        <v>-4.42979942693383</v>
      </c>
    </row>
    <row r="131" customFormat="false" ht="12.75" hidden="false" customHeight="false" outlineLevel="0" collapsed="false">
      <c r="G131" s="18" t="s">
        <v>330</v>
      </c>
      <c r="H131" s="18"/>
      <c r="I131" s="19" t="n">
        <v>2.69</v>
      </c>
      <c r="J131" s="20" t="s">
        <v>24</v>
      </c>
      <c r="K131" s="19"/>
      <c r="L131" s="19"/>
      <c r="M131" s="19" t="n">
        <v>2.686</v>
      </c>
      <c r="N131" s="20" t="s">
        <v>24</v>
      </c>
      <c r="O131" s="19"/>
      <c r="P131" s="19"/>
      <c r="Q131" s="19" t="n">
        <v>0.267</v>
      </c>
      <c r="R131" s="20" t="s">
        <v>24</v>
      </c>
      <c r="S131" s="19"/>
      <c r="T131" s="19"/>
      <c r="U131" s="19" t="n">
        <v>0.193</v>
      </c>
      <c r="V131" s="20" t="s">
        <v>24</v>
      </c>
      <c r="W131" s="18"/>
    </row>
  </sheetData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9"/>
  <sheetViews>
    <sheetView showFormulas="false" showGridLines="true" showRowColHeaders="true" showZeros="true" rightToLeft="false" tabSelected="false" showOutlineSymbols="true" defaultGridColor="true" view="normal" topLeftCell="A280" colorId="64" zoomScale="100" zoomScaleNormal="100" zoomScalePageLayoutView="100" workbookViewId="0">
      <selection pane="topLeft" activeCell="A292" activeCellId="0" sqref="A292:A29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1.99"/>
    <col collapsed="false" customWidth="false" hidden="false" outlineLevel="0" max="5" min="2" style="1" width="11.42"/>
    <col collapsed="false" customWidth="true" hidden="false" outlineLevel="0" max="7" min="7" style="0" width="14.28"/>
    <col collapsed="false" customWidth="true" hidden="false" outlineLevel="0" max="8" min="8" style="0" width="13.56"/>
  </cols>
  <sheetData>
    <row r="1" customFormat="false" ht="12.75" hidden="false" customHeight="false" outlineLevel="0" collapsed="false">
      <c r="A1" s="23" t="s">
        <v>0</v>
      </c>
      <c r="B1" s="23" t="s">
        <v>1</v>
      </c>
      <c r="C1" s="23" t="s">
        <v>2</v>
      </c>
      <c r="D1" s="23" t="s">
        <v>3</v>
      </c>
      <c r="E1" s="23" t="s">
        <v>4</v>
      </c>
      <c r="G1" s="17" t="s">
        <v>5</v>
      </c>
      <c r="H1" s="17" t="s">
        <v>6</v>
      </c>
      <c r="I1" s="17" t="s">
        <v>7</v>
      </c>
      <c r="J1" s="17" t="s">
        <v>8</v>
      </c>
      <c r="K1" s="17" t="s">
        <v>9</v>
      </c>
      <c r="L1" s="17" t="s">
        <v>10</v>
      </c>
      <c r="M1" s="17" t="s">
        <v>11</v>
      </c>
      <c r="N1" s="17" t="s">
        <v>12</v>
      </c>
      <c r="O1" s="17" t="s">
        <v>13</v>
      </c>
      <c r="P1" s="17" t="s">
        <v>14</v>
      </c>
      <c r="Q1" s="17" t="s">
        <v>15</v>
      </c>
      <c r="R1" s="17" t="s">
        <v>16</v>
      </c>
      <c r="S1" s="17" t="s">
        <v>17</v>
      </c>
      <c r="T1" s="17" t="s">
        <v>18</v>
      </c>
      <c r="U1" s="17" t="s">
        <v>19</v>
      </c>
      <c r="V1" s="17" t="s">
        <v>20</v>
      </c>
      <c r="W1" s="17" t="s">
        <v>21</v>
      </c>
    </row>
    <row r="2" customFormat="false" ht="12.75" hidden="false" customHeight="false" outlineLevel="0" collapsed="false">
      <c r="A2" s="24" t="s">
        <v>331</v>
      </c>
      <c r="B2" s="6" t="n">
        <v>128.2</v>
      </c>
      <c r="C2" s="6" t="n">
        <v>135.6</v>
      </c>
      <c r="D2" s="6" t="n">
        <v>5.2</v>
      </c>
      <c r="E2" s="6" t="n">
        <v>6.8</v>
      </c>
      <c r="G2" s="25" t="s">
        <v>101</v>
      </c>
      <c r="H2" s="25"/>
      <c r="I2" s="26" t="n">
        <v>0.005</v>
      </c>
      <c r="J2" s="27" t="s">
        <v>24</v>
      </c>
      <c r="K2" s="26"/>
      <c r="L2" s="26"/>
      <c r="M2" s="26" t="n">
        <v>0.005</v>
      </c>
      <c r="N2" s="27" t="s">
        <v>24</v>
      </c>
      <c r="O2" s="26"/>
      <c r="P2" s="26"/>
      <c r="Q2" s="26" t="n">
        <v>0</v>
      </c>
      <c r="R2" s="27" t="s">
        <v>24</v>
      </c>
      <c r="S2" s="26"/>
      <c r="T2" s="26"/>
      <c r="U2" s="26" t="n">
        <v>0</v>
      </c>
      <c r="V2" s="27" t="s">
        <v>24</v>
      </c>
      <c r="W2" s="18"/>
    </row>
    <row r="3" customFormat="false" ht="12.75" hidden="false" customHeight="false" outlineLevel="0" collapsed="false">
      <c r="A3" s="24" t="s">
        <v>332</v>
      </c>
      <c r="B3" s="6" t="n">
        <v>724.7</v>
      </c>
      <c r="C3" s="6" t="n">
        <v>783</v>
      </c>
      <c r="D3" s="6" t="n">
        <v>22.9</v>
      </c>
      <c r="E3" s="6" t="n">
        <v>31.1</v>
      </c>
      <c r="G3" s="25" t="s">
        <v>103</v>
      </c>
      <c r="H3" s="25"/>
      <c r="I3" s="26" t="n">
        <v>0.009</v>
      </c>
      <c r="J3" s="27" t="s">
        <v>24</v>
      </c>
      <c r="K3" s="26"/>
      <c r="L3" s="26"/>
      <c r="M3" s="26" t="n">
        <v>0.011</v>
      </c>
      <c r="N3" s="27" t="s">
        <v>24</v>
      </c>
      <c r="O3" s="26"/>
      <c r="P3" s="26"/>
      <c r="Q3" s="26" t="n">
        <v>0</v>
      </c>
      <c r="R3" s="27" t="s">
        <v>24</v>
      </c>
      <c r="S3" s="26"/>
      <c r="T3" s="26"/>
      <c r="U3" s="26" t="n">
        <v>0</v>
      </c>
      <c r="V3" s="27" t="s">
        <v>24</v>
      </c>
      <c r="W3" s="18"/>
    </row>
    <row r="4" customFormat="false" ht="12.75" hidden="false" customHeight="false" outlineLevel="0" collapsed="false">
      <c r="A4" s="24" t="s">
        <v>333</v>
      </c>
      <c r="B4" s="6" t="n">
        <v>807.7</v>
      </c>
      <c r="C4" s="6" t="n">
        <v>833.8</v>
      </c>
      <c r="D4" s="6" t="n">
        <v>47.5</v>
      </c>
      <c r="E4" s="6" t="n">
        <v>73.2</v>
      </c>
      <c r="G4" s="25" t="s">
        <v>334</v>
      </c>
      <c r="H4" s="21" t="n">
        <v>128.2</v>
      </c>
      <c r="I4" s="26" t="n">
        <v>128.965</v>
      </c>
      <c r="J4" s="26" t="n">
        <f aca="false">I4-H4</f>
        <v>0.765000000000015</v>
      </c>
      <c r="K4" s="26" t="n">
        <f aca="false">(J4*100)/H4</f>
        <v>0.59672386895477</v>
      </c>
      <c r="L4" s="21" t="n">
        <v>135.6</v>
      </c>
      <c r="M4" s="26" t="n">
        <v>134.714</v>
      </c>
      <c r="N4" s="26" t="n">
        <f aca="false">M4-L4</f>
        <v>-0.885999999999996</v>
      </c>
      <c r="O4" s="26" t="n">
        <f aca="false">(N4*100)/L4</f>
        <v>-0.653392330383478</v>
      </c>
      <c r="P4" s="21" t="n">
        <v>5.2</v>
      </c>
      <c r="Q4" s="26" t="n">
        <v>5.203</v>
      </c>
      <c r="R4" s="26" t="n">
        <f aca="false">Q4-P4</f>
        <v>0.00299999999999567</v>
      </c>
      <c r="S4" s="26" t="n">
        <f aca="false">(R4*100)/P4</f>
        <v>0.0576923076922245</v>
      </c>
      <c r="T4" s="21" t="n">
        <v>6.8</v>
      </c>
      <c r="U4" s="26" t="n">
        <v>6.73099999999999</v>
      </c>
      <c r="V4" s="18" t="n">
        <f aca="false">U4-T4</f>
        <v>-0.0690000000000053</v>
      </c>
      <c r="W4" s="18" t="n">
        <f aca="false">(V4*100)/T4</f>
        <v>-1.01470588235302</v>
      </c>
    </row>
    <row r="5" customFormat="false" ht="12.75" hidden="false" customHeight="false" outlineLevel="0" collapsed="false">
      <c r="A5" s="24" t="s">
        <v>335</v>
      </c>
      <c r="B5" s="6" t="n">
        <v>249.8</v>
      </c>
      <c r="C5" s="6" t="n">
        <v>261</v>
      </c>
      <c r="D5" s="6" t="n">
        <v>8.1</v>
      </c>
      <c r="E5" s="6" t="n">
        <v>11.4</v>
      </c>
      <c r="G5" s="25" t="s">
        <v>336</v>
      </c>
      <c r="H5" s="21" t="n">
        <v>724.7</v>
      </c>
      <c r="I5" s="26" t="n">
        <v>735.749</v>
      </c>
      <c r="J5" s="26" t="n">
        <f aca="false">I5-H5</f>
        <v>11.0489999999999</v>
      </c>
      <c r="K5" s="26" t="n">
        <f aca="false">(J5*100)/H5</f>
        <v>1.52463088174415</v>
      </c>
      <c r="L5" s="21" t="n">
        <v>783</v>
      </c>
      <c r="M5" s="26" t="n">
        <v>772.866</v>
      </c>
      <c r="N5" s="26" t="n">
        <f aca="false">M5-L5</f>
        <v>-10.134</v>
      </c>
      <c r="O5" s="26" t="n">
        <f aca="false">(N5*100)/L5</f>
        <v>-1.29425287356322</v>
      </c>
      <c r="P5" s="21" t="n">
        <v>22.9</v>
      </c>
      <c r="Q5" s="26" t="n">
        <v>23.367</v>
      </c>
      <c r="R5" s="26" t="n">
        <f aca="false">Q5-P5</f>
        <v>0.46699999999997</v>
      </c>
      <c r="S5" s="26" t="n">
        <f aca="false">(R5*100)/P5</f>
        <v>2.03930131004354</v>
      </c>
      <c r="T5" s="21" t="n">
        <v>31.1</v>
      </c>
      <c r="U5" s="26" t="n">
        <v>30.894</v>
      </c>
      <c r="V5" s="18" t="n">
        <f aca="false">U5-T5</f>
        <v>-0.206000000000028</v>
      </c>
      <c r="W5" s="18" t="n">
        <f aca="false">(V5*100)/T5</f>
        <v>-0.662379421221955</v>
      </c>
    </row>
    <row r="6" customFormat="false" ht="12.75" hidden="false" customHeight="false" outlineLevel="0" collapsed="false">
      <c r="A6" s="24" t="s">
        <v>337</v>
      </c>
      <c r="B6" s="6" t="n">
        <v>558.7</v>
      </c>
      <c r="C6" s="6" t="n">
        <v>591.2</v>
      </c>
      <c r="D6" s="6" t="n">
        <v>20.7</v>
      </c>
      <c r="E6" s="6" t="n">
        <v>23.3</v>
      </c>
      <c r="G6" s="25" t="s">
        <v>338</v>
      </c>
      <c r="H6" s="21" t="n">
        <v>807.7</v>
      </c>
      <c r="I6" s="26" t="n">
        <v>794.954</v>
      </c>
      <c r="J6" s="26" t="n">
        <f aca="false">I6-H6</f>
        <v>-12.746</v>
      </c>
      <c r="K6" s="26" t="n">
        <f aca="false">(J6*100)/H6</f>
        <v>-1.57806116132227</v>
      </c>
      <c r="L6" s="21" t="n">
        <v>833.8</v>
      </c>
      <c r="M6" s="26" t="n">
        <v>771.833</v>
      </c>
      <c r="N6" s="26" t="n">
        <f aca="false">M6-L6</f>
        <v>-61.967</v>
      </c>
      <c r="O6" s="26" t="n">
        <f aca="false">(N6*100)/L6</f>
        <v>-7.43187814823699</v>
      </c>
      <c r="P6" s="21" t="n">
        <v>47.5</v>
      </c>
      <c r="Q6" s="26" t="n">
        <v>46.6</v>
      </c>
      <c r="R6" s="26" t="n">
        <f aca="false">Q6-P6</f>
        <v>-0.899999999999999</v>
      </c>
      <c r="S6" s="26" t="n">
        <f aca="false">(R6*100)/P6</f>
        <v>-1.89473684210526</v>
      </c>
      <c r="T6" s="21" t="n">
        <v>73.2</v>
      </c>
      <c r="U6" s="26" t="n">
        <v>67.481</v>
      </c>
      <c r="V6" s="18" t="n">
        <f aca="false">U6-T6</f>
        <v>-5.71899999999999</v>
      </c>
      <c r="W6" s="18" t="n">
        <f aca="false">(V6*100)/T6</f>
        <v>-7.81284153005464</v>
      </c>
    </row>
    <row r="7" customFormat="false" ht="12.75" hidden="false" customHeight="false" outlineLevel="0" collapsed="false">
      <c r="A7" s="24" t="s">
        <v>339</v>
      </c>
      <c r="B7" s="6" t="n">
        <v>662.8</v>
      </c>
      <c r="C7" s="6" t="n">
        <v>707.1</v>
      </c>
      <c r="D7" s="6" t="n">
        <v>18.5</v>
      </c>
      <c r="E7" s="6" t="n">
        <v>22.6</v>
      </c>
      <c r="G7" s="25" t="s">
        <v>340</v>
      </c>
      <c r="H7" s="21" t="n">
        <v>249.8</v>
      </c>
      <c r="I7" s="26" t="n">
        <v>249.324</v>
      </c>
      <c r="J7" s="26" t="n">
        <f aca="false">I7-H7</f>
        <v>-0.476000000000056</v>
      </c>
      <c r="K7" s="26" t="n">
        <f aca="false">(J7*100)/H7</f>
        <v>-0.190552441953585</v>
      </c>
      <c r="L7" s="21" t="n">
        <v>261</v>
      </c>
      <c r="M7" s="26" t="n">
        <v>260.497</v>
      </c>
      <c r="N7" s="26" t="n">
        <f aca="false">M7-L7</f>
        <v>-0.503000000000043</v>
      </c>
      <c r="O7" s="26" t="n">
        <f aca="false">(N7*100)/L7</f>
        <v>-0.192720306513426</v>
      </c>
      <c r="P7" s="21" t="n">
        <v>8.1</v>
      </c>
      <c r="Q7" s="26" t="n">
        <v>8.05699999999999</v>
      </c>
      <c r="R7" s="26" t="n">
        <f aca="false">Q7-P7</f>
        <v>-0.0430000000000064</v>
      </c>
      <c r="S7" s="26" t="n">
        <f aca="false">(R7*100)/P7</f>
        <v>-0.530864197530943</v>
      </c>
      <c r="T7" s="21" t="n">
        <v>11.4</v>
      </c>
      <c r="U7" s="26" t="n">
        <v>11.362</v>
      </c>
      <c r="V7" s="18" t="n">
        <f aca="false">U7-T7</f>
        <v>-0.0380000000000003</v>
      </c>
      <c r="W7" s="18" t="n">
        <f aca="false">(V7*100)/T7</f>
        <v>-0.333333333333336</v>
      </c>
    </row>
    <row r="8" customFormat="false" ht="12.75" hidden="false" customHeight="false" outlineLevel="0" collapsed="false">
      <c r="A8" s="24" t="s">
        <v>341</v>
      </c>
      <c r="B8" s="6" t="n">
        <v>257.1</v>
      </c>
      <c r="C8" s="6" t="n">
        <v>270.1</v>
      </c>
      <c r="D8" s="6" t="n">
        <v>4.9</v>
      </c>
      <c r="E8" s="6" t="n">
        <v>8.4</v>
      </c>
      <c r="G8" s="25" t="s">
        <v>342</v>
      </c>
      <c r="H8" s="21" t="n">
        <v>558.7</v>
      </c>
      <c r="I8" s="26" t="n">
        <v>557.329</v>
      </c>
      <c r="J8" s="26" t="n">
        <f aca="false">I8-H8</f>
        <v>-1.37100000000009</v>
      </c>
      <c r="K8" s="26" t="n">
        <f aca="false">(J8*100)/H8</f>
        <v>-0.245391086450706</v>
      </c>
      <c r="L8" s="21" t="n">
        <v>591.2</v>
      </c>
      <c r="M8" s="26" t="n">
        <v>581.502</v>
      </c>
      <c r="N8" s="26" t="n">
        <f aca="false">M8-L8</f>
        <v>-9.69800000000009</v>
      </c>
      <c r="O8" s="26" t="n">
        <f aca="false">(N8*100)/L8</f>
        <v>-1.64039242219217</v>
      </c>
      <c r="P8" s="21" t="n">
        <v>20.7</v>
      </c>
      <c r="Q8" s="26" t="n">
        <v>20.602</v>
      </c>
      <c r="R8" s="26" t="n">
        <f aca="false">Q8-P8</f>
        <v>-0.0980000000000167</v>
      </c>
      <c r="S8" s="26" t="n">
        <f aca="false">(R8*100)/P8</f>
        <v>-0.473429951690902</v>
      </c>
      <c r="T8" s="21" t="n">
        <v>23.3</v>
      </c>
      <c r="U8" s="26" t="n">
        <v>22.894</v>
      </c>
      <c r="V8" s="18" t="n">
        <f aca="false">U8-T8</f>
        <v>-0.406000000000017</v>
      </c>
      <c r="W8" s="18" t="n">
        <f aca="false">(V8*100)/T8</f>
        <v>-1.74248927038634</v>
      </c>
    </row>
    <row r="9" customFormat="false" ht="12.75" hidden="false" customHeight="false" outlineLevel="0" collapsed="false">
      <c r="A9" s="24" t="s">
        <v>343</v>
      </c>
      <c r="B9" s="6" t="n">
        <v>316.5</v>
      </c>
      <c r="C9" s="6" t="n">
        <v>356</v>
      </c>
      <c r="D9" s="6" t="n">
        <v>7.3</v>
      </c>
      <c r="E9" s="6" t="n">
        <v>10.5</v>
      </c>
      <c r="G9" s="25" t="s">
        <v>344</v>
      </c>
      <c r="H9" s="21" t="n">
        <v>662.8</v>
      </c>
      <c r="I9" s="26" t="n">
        <v>662.223</v>
      </c>
      <c r="J9" s="26" t="n">
        <f aca="false">I9-H9</f>
        <v>-0.576999999999885</v>
      </c>
      <c r="K9" s="26" t="n">
        <f aca="false">(J9*100)/H9</f>
        <v>-0.0870549185274419</v>
      </c>
      <c r="L9" s="21" t="n">
        <v>707.1</v>
      </c>
      <c r="M9" s="26" t="n">
        <v>692.797</v>
      </c>
      <c r="N9" s="26" t="n">
        <f aca="false">M9-L9</f>
        <v>-14.3029999999998</v>
      </c>
      <c r="O9" s="26" t="n">
        <f aca="false">(N9*100)/L9</f>
        <v>-2.02276905671048</v>
      </c>
      <c r="P9" s="21" t="n">
        <v>18.5</v>
      </c>
      <c r="Q9" s="26" t="n">
        <v>18.44</v>
      </c>
      <c r="R9" s="26" t="n">
        <f aca="false">Q9-P9</f>
        <v>-0.0599999999999987</v>
      </c>
      <c r="S9" s="26" t="n">
        <f aca="false">(R9*100)/P9</f>
        <v>-0.324324324324317</v>
      </c>
      <c r="T9" s="21" t="n">
        <v>22.6</v>
      </c>
      <c r="U9" s="26" t="n">
        <v>22.139</v>
      </c>
      <c r="V9" s="18" t="n">
        <f aca="false">U9-T9</f>
        <v>-0.461000000000006</v>
      </c>
      <c r="W9" s="18" t="n">
        <f aca="false">(V9*100)/T9</f>
        <v>-2.03982300884958</v>
      </c>
    </row>
    <row r="10" customFormat="false" ht="12.75" hidden="false" customHeight="false" outlineLevel="0" collapsed="false">
      <c r="A10" s="24" t="s">
        <v>345</v>
      </c>
      <c r="B10" s="6" t="n">
        <v>169.7</v>
      </c>
      <c r="C10" s="6" t="n">
        <v>185.9</v>
      </c>
      <c r="D10" s="6" t="n">
        <v>4</v>
      </c>
      <c r="E10" s="6" t="n">
        <v>8.1</v>
      </c>
      <c r="G10" s="25" t="s">
        <v>346</v>
      </c>
      <c r="H10" s="21" t="n">
        <v>257.1</v>
      </c>
      <c r="I10" s="26" t="n">
        <v>257.161</v>
      </c>
      <c r="J10" s="26" t="n">
        <f aca="false">I10-H10</f>
        <v>0.0609999999999786</v>
      </c>
      <c r="K10" s="26" t="n">
        <f aca="false">(J10*100)/H10</f>
        <v>0.0237261765849781</v>
      </c>
      <c r="L10" s="21" t="n">
        <v>270.1</v>
      </c>
      <c r="M10" s="26" t="n">
        <v>263.721</v>
      </c>
      <c r="N10" s="26" t="n">
        <f aca="false">M10-L10</f>
        <v>-6.37900000000013</v>
      </c>
      <c r="O10" s="26" t="n">
        <f aca="false">(N10*100)/L10</f>
        <v>-2.36171788226588</v>
      </c>
      <c r="P10" s="21" t="n">
        <v>4.9</v>
      </c>
      <c r="Q10" s="26" t="n">
        <v>4.894</v>
      </c>
      <c r="R10" s="26" t="n">
        <f aca="false">Q10-P10</f>
        <v>-0.00600000000000467</v>
      </c>
      <c r="S10" s="26" t="n">
        <f aca="false">(R10*100)/P10</f>
        <v>-0.122448979591932</v>
      </c>
      <c r="T10" s="21" t="n">
        <v>8.4</v>
      </c>
      <c r="U10" s="26" t="n">
        <v>8.207</v>
      </c>
      <c r="V10" s="18" t="n">
        <f aca="false">U10-T10</f>
        <v>-0.193000000000005</v>
      </c>
      <c r="W10" s="18" t="n">
        <f aca="false">(V10*100)/T10</f>
        <v>-2.29761904761911</v>
      </c>
    </row>
    <row r="11" customFormat="false" ht="12.75" hidden="false" customHeight="false" outlineLevel="0" collapsed="false">
      <c r="A11" s="24" t="s">
        <v>347</v>
      </c>
      <c r="B11" s="6" t="n">
        <v>393.3</v>
      </c>
      <c r="C11" s="6" t="n">
        <v>446.1</v>
      </c>
      <c r="D11" s="6" t="n">
        <v>50.9</v>
      </c>
      <c r="E11" s="6" t="n">
        <v>78.5</v>
      </c>
      <c r="G11" s="25" t="s">
        <v>348</v>
      </c>
      <c r="H11" s="21" t="n">
        <v>316.5</v>
      </c>
      <c r="I11" s="26" t="n">
        <v>316.901</v>
      </c>
      <c r="J11" s="26" t="n">
        <f aca="false">I11-H11</f>
        <v>0.40100000000001</v>
      </c>
      <c r="K11" s="26" t="n">
        <f aca="false">(J11*100)/H11</f>
        <v>0.126698262243289</v>
      </c>
      <c r="L11" s="21" t="n">
        <v>356</v>
      </c>
      <c r="M11" s="26" t="n">
        <v>343.761</v>
      </c>
      <c r="N11" s="26" t="n">
        <f aca="false">M11-L11</f>
        <v>-12.239</v>
      </c>
      <c r="O11" s="26" t="n">
        <f aca="false">(N11*100)/L11</f>
        <v>-3.43792134831462</v>
      </c>
      <c r="P11" s="21" t="n">
        <v>7.3</v>
      </c>
      <c r="Q11" s="26" t="n">
        <v>7.294</v>
      </c>
      <c r="R11" s="26" t="n">
        <f aca="false">Q11-P11</f>
        <v>-0.00600000000000467</v>
      </c>
      <c r="S11" s="26" t="n">
        <f aca="false">(R11*100)/P11</f>
        <v>-0.0821917808219818</v>
      </c>
      <c r="T11" s="21" t="n">
        <v>10.5</v>
      </c>
      <c r="U11" s="26" t="n">
        <v>10.11</v>
      </c>
      <c r="V11" s="18" t="n">
        <f aca="false">U11-T11</f>
        <v>-0.390000000000001</v>
      </c>
      <c r="W11" s="18" t="n">
        <f aca="false">(V11*100)/T11</f>
        <v>-3.71428571428572</v>
      </c>
    </row>
    <row r="12" customFormat="false" ht="12.75" hidden="false" customHeight="false" outlineLevel="0" collapsed="false">
      <c r="A12" s="24" t="s">
        <v>349</v>
      </c>
      <c r="B12" s="6" t="n">
        <v>702.8</v>
      </c>
      <c r="C12" s="6" t="n">
        <v>755</v>
      </c>
      <c r="D12" s="6" t="n">
        <v>30.6</v>
      </c>
      <c r="E12" s="6" t="n">
        <v>43</v>
      </c>
      <c r="G12" s="25" t="s">
        <v>350</v>
      </c>
      <c r="H12" s="21" t="n">
        <v>169.7</v>
      </c>
      <c r="I12" s="26" t="n">
        <v>168.662</v>
      </c>
      <c r="J12" s="26" t="n">
        <f aca="false">I12-H12</f>
        <v>-1.03799999999998</v>
      </c>
      <c r="K12" s="26" t="n">
        <f aca="false">(J12*100)/H12</f>
        <v>-0.611667648791976</v>
      </c>
      <c r="L12" s="21" t="n">
        <v>185.9</v>
      </c>
      <c r="M12" s="26" t="n">
        <v>178.341</v>
      </c>
      <c r="N12" s="26" t="n">
        <f aca="false">M12-L12</f>
        <v>-7.55900000000003</v>
      </c>
      <c r="O12" s="26" t="n">
        <f aca="false">(N12*100)/L12</f>
        <v>-4.06616460462616</v>
      </c>
      <c r="P12" s="21" t="n">
        <v>4</v>
      </c>
      <c r="Q12" s="26" t="n">
        <v>3.96</v>
      </c>
      <c r="R12" s="26" t="n">
        <f aca="false">Q12-P12</f>
        <v>-0.04</v>
      </c>
      <c r="S12" s="26" t="n">
        <f aca="false">(R12*100)/P12</f>
        <v>-1</v>
      </c>
      <c r="T12" s="21" t="n">
        <v>8.1</v>
      </c>
      <c r="U12" s="26" t="n">
        <v>7.73</v>
      </c>
      <c r="V12" s="18" t="n">
        <f aca="false">U12-T12</f>
        <v>-0.369999999999999</v>
      </c>
      <c r="W12" s="18" t="n">
        <f aca="false">(V12*100)/T12</f>
        <v>-4.56790123456789</v>
      </c>
    </row>
    <row r="13" customFormat="false" ht="12.75" hidden="false" customHeight="false" outlineLevel="0" collapsed="false">
      <c r="A13" s="24" t="s">
        <v>351</v>
      </c>
      <c r="B13" s="6" t="n">
        <v>345.8</v>
      </c>
      <c r="C13" s="6" t="n">
        <v>369.5</v>
      </c>
      <c r="D13" s="6" t="n">
        <v>15</v>
      </c>
      <c r="E13" s="6" t="n">
        <v>23</v>
      </c>
      <c r="G13" s="25" t="s">
        <v>111</v>
      </c>
      <c r="H13" s="25"/>
      <c r="I13" s="26" t="n">
        <v>0</v>
      </c>
      <c r="J13" s="27" t="s">
        <v>24</v>
      </c>
      <c r="K13" s="26"/>
      <c r="L13" s="26"/>
      <c r="M13" s="26" t="n">
        <v>0</v>
      </c>
      <c r="N13" s="27" t="s">
        <v>24</v>
      </c>
      <c r="O13" s="26"/>
      <c r="P13" s="26"/>
      <c r="Q13" s="26" t="n">
        <v>0</v>
      </c>
      <c r="R13" s="27" t="s">
        <v>24</v>
      </c>
      <c r="S13" s="26"/>
      <c r="T13" s="26"/>
      <c r="U13" s="26" t="n">
        <v>0</v>
      </c>
      <c r="V13" s="27" t="s">
        <v>24</v>
      </c>
      <c r="W13" s="18"/>
    </row>
    <row r="14" customFormat="false" ht="12.75" hidden="false" customHeight="false" outlineLevel="0" collapsed="false">
      <c r="A14" s="24" t="s">
        <v>352</v>
      </c>
      <c r="B14" s="6" t="n">
        <v>611.1</v>
      </c>
      <c r="C14" s="6" t="n">
        <v>641.7</v>
      </c>
      <c r="D14" s="6" t="n">
        <v>23.5</v>
      </c>
      <c r="E14" s="6" t="n">
        <v>29.1</v>
      </c>
      <c r="G14" s="25" t="s">
        <v>353</v>
      </c>
      <c r="H14" s="21" t="n">
        <v>393.3</v>
      </c>
      <c r="I14" s="26" t="n">
        <v>384.748</v>
      </c>
      <c r="J14" s="26" t="n">
        <f aca="false">I14-H14</f>
        <v>-8.55200000000002</v>
      </c>
      <c r="K14" s="26" t="n">
        <f aca="false">(J14*100)/H14</f>
        <v>-2.17442156114926</v>
      </c>
      <c r="L14" s="21" t="n">
        <v>446.1</v>
      </c>
      <c r="M14" s="26" t="n">
        <v>413.276</v>
      </c>
      <c r="N14" s="26" t="n">
        <f aca="false">M14-L14</f>
        <v>-32.824</v>
      </c>
      <c r="O14" s="26" t="n">
        <f aca="false">(N14*100)/L14</f>
        <v>-7.35799148173056</v>
      </c>
      <c r="P14" s="21" t="n">
        <v>50.9</v>
      </c>
      <c r="Q14" s="26" t="n">
        <v>49.357</v>
      </c>
      <c r="R14" s="26" t="n">
        <f aca="false">Q14-P14</f>
        <v>-1.543</v>
      </c>
      <c r="S14" s="26" t="n">
        <f aca="false">(R14*100)/P14</f>
        <v>-3.03143418467583</v>
      </c>
      <c r="T14" s="21" t="n">
        <v>78.5</v>
      </c>
      <c r="U14" s="26" t="n">
        <v>72.092</v>
      </c>
      <c r="V14" s="18" t="n">
        <f aca="false">U14-T14</f>
        <v>-6.408</v>
      </c>
      <c r="W14" s="18" t="n">
        <f aca="false">(V14*100)/T14</f>
        <v>-8.16305732484077</v>
      </c>
    </row>
    <row r="15" customFormat="false" ht="12.75" hidden="false" customHeight="false" outlineLevel="0" collapsed="false">
      <c r="A15" s="24" t="s">
        <v>354</v>
      </c>
      <c r="B15" s="6" t="n">
        <v>465.2</v>
      </c>
      <c r="C15" s="6" t="n">
        <v>483</v>
      </c>
      <c r="D15" s="6" t="n">
        <v>17</v>
      </c>
      <c r="E15" s="6" t="n">
        <v>20.3</v>
      </c>
      <c r="G15" s="25" t="s">
        <v>355</v>
      </c>
      <c r="H15" s="21" t="n">
        <v>702.8</v>
      </c>
      <c r="I15" s="26" t="n">
        <v>702.42</v>
      </c>
      <c r="J15" s="26" t="n">
        <f aca="false">I15-H15</f>
        <v>-0.379999999999995</v>
      </c>
      <c r="K15" s="26" t="n">
        <f aca="false">(J15*100)/H15</f>
        <v>-0.0540694365395554</v>
      </c>
      <c r="L15" s="21" t="n">
        <v>755</v>
      </c>
      <c r="M15" s="26" t="n">
        <v>734.249999999999</v>
      </c>
      <c r="N15" s="26" t="n">
        <f aca="false">M15-L15</f>
        <v>-20.7500000000008</v>
      </c>
      <c r="O15" s="26" t="n">
        <f aca="false">(N15*100)/L15</f>
        <v>-2.74834437086103</v>
      </c>
      <c r="P15" s="21" t="n">
        <v>30.6</v>
      </c>
      <c r="Q15" s="26" t="n">
        <v>30.506</v>
      </c>
      <c r="R15" s="26" t="n">
        <f aca="false">Q15-P15</f>
        <v>-0.0939999999999799</v>
      </c>
      <c r="S15" s="26" t="n">
        <f aca="false">(R15*100)/P15</f>
        <v>-0.307189542483594</v>
      </c>
      <c r="T15" s="21" t="n">
        <v>43</v>
      </c>
      <c r="U15" s="26" t="n">
        <v>41.723</v>
      </c>
      <c r="V15" s="18" t="n">
        <f aca="false">U15-T15</f>
        <v>-1.27700000000004</v>
      </c>
      <c r="W15" s="18" t="n">
        <f aca="false">(V15*100)/T15</f>
        <v>-2.96976744186055</v>
      </c>
    </row>
    <row r="16" customFormat="false" ht="12.75" hidden="false" customHeight="false" outlineLevel="0" collapsed="false">
      <c r="A16" s="24" t="s">
        <v>356</v>
      </c>
      <c r="B16" s="6" t="n">
        <v>485.1</v>
      </c>
      <c r="C16" s="6" t="n">
        <v>515.3</v>
      </c>
      <c r="D16" s="6" t="n">
        <v>17.4</v>
      </c>
      <c r="E16" s="6" t="n">
        <v>21.7</v>
      </c>
      <c r="G16" s="25" t="s">
        <v>357</v>
      </c>
      <c r="H16" s="21" t="n">
        <v>345.8</v>
      </c>
      <c r="I16" s="26" t="n">
        <v>346.834</v>
      </c>
      <c r="J16" s="26" t="n">
        <f aca="false">I16-H16</f>
        <v>1.03399999999988</v>
      </c>
      <c r="K16" s="26" t="n">
        <f aca="false">(J16*100)/H16</f>
        <v>0.299016772700948</v>
      </c>
      <c r="L16" s="21" t="n">
        <v>369.5</v>
      </c>
      <c r="M16" s="26" t="n">
        <v>361.148</v>
      </c>
      <c r="N16" s="26" t="n">
        <f aca="false">M16-L16</f>
        <v>-8.35200000000043</v>
      </c>
      <c r="O16" s="26" t="n">
        <f aca="false">(N16*100)/L16</f>
        <v>-2.26035182679308</v>
      </c>
      <c r="P16" s="21" t="n">
        <v>15</v>
      </c>
      <c r="Q16" s="26" t="n">
        <v>15.015</v>
      </c>
      <c r="R16" s="26" t="n">
        <f aca="false">Q16-P16</f>
        <v>0.0150000000000006</v>
      </c>
      <c r="S16" s="26" t="n">
        <f aca="false">(R16*100)/P16</f>
        <v>0.100000000000004</v>
      </c>
      <c r="T16" s="21" t="n">
        <v>23</v>
      </c>
      <c r="U16" s="26" t="n">
        <v>22.434</v>
      </c>
      <c r="V16" s="18" t="n">
        <f aca="false">U16-T16</f>
        <v>-0.565999999999995</v>
      </c>
      <c r="W16" s="18" t="n">
        <f aca="false">(V16*100)/T16</f>
        <v>-2.46086956521737</v>
      </c>
    </row>
    <row r="17" customFormat="false" ht="12.75" hidden="false" customHeight="false" outlineLevel="0" collapsed="false">
      <c r="A17" s="24" t="s">
        <v>358</v>
      </c>
      <c r="B17" s="6" t="n">
        <v>150.4</v>
      </c>
      <c r="C17" s="6" t="n">
        <v>161.4</v>
      </c>
      <c r="D17" s="6" t="n">
        <v>8.9</v>
      </c>
      <c r="E17" s="6" t="n">
        <v>12.2</v>
      </c>
      <c r="G17" s="25" t="s">
        <v>359</v>
      </c>
      <c r="H17" s="21" t="n">
        <v>611.1</v>
      </c>
      <c r="I17" s="26" t="n">
        <v>611.148</v>
      </c>
      <c r="J17" s="26" t="n">
        <f aca="false">I17-H17</f>
        <v>0.0479999999996608</v>
      </c>
      <c r="K17" s="26" t="n">
        <f aca="false">(J17*100)/H17</f>
        <v>0.00785468826700389</v>
      </c>
      <c r="L17" s="21" t="n">
        <v>641.7</v>
      </c>
      <c r="M17" s="26" t="n">
        <v>628.575</v>
      </c>
      <c r="N17" s="26" t="n">
        <f aca="false">M17-L17</f>
        <v>-13.125</v>
      </c>
      <c r="O17" s="26" t="n">
        <f aca="false">(N17*100)/L17</f>
        <v>-2.04534829359514</v>
      </c>
      <c r="P17" s="21" t="n">
        <v>23.5</v>
      </c>
      <c r="Q17" s="26" t="n">
        <v>23.494</v>
      </c>
      <c r="R17" s="26" t="n">
        <f aca="false">Q17-P17</f>
        <v>-0.00599999999999668</v>
      </c>
      <c r="S17" s="26" t="n">
        <f aca="false">(R17*100)/P17</f>
        <v>-0.0255319148936029</v>
      </c>
      <c r="T17" s="21" t="n">
        <v>29.1</v>
      </c>
      <c r="U17" s="26" t="n">
        <v>28.51</v>
      </c>
      <c r="V17" s="18" t="n">
        <f aca="false">U17-T17</f>
        <v>-0.59</v>
      </c>
      <c r="W17" s="18" t="n">
        <f aca="false">(V17*100)/T17</f>
        <v>-2.02749140893471</v>
      </c>
    </row>
    <row r="18" customFormat="false" ht="12.75" hidden="false" customHeight="false" outlineLevel="0" collapsed="false">
      <c r="A18" s="24" t="s">
        <v>360</v>
      </c>
      <c r="B18" s="6" t="n">
        <v>493.9</v>
      </c>
      <c r="C18" s="6" t="n">
        <v>519.4</v>
      </c>
      <c r="D18" s="6" t="n">
        <v>58.7</v>
      </c>
      <c r="E18" s="6" t="n">
        <v>74.6</v>
      </c>
      <c r="G18" s="25" t="s">
        <v>361</v>
      </c>
      <c r="H18" s="21" t="n">
        <v>465.2</v>
      </c>
      <c r="I18" s="26" t="n">
        <v>478.239</v>
      </c>
      <c r="J18" s="26" t="n">
        <f aca="false">I18-H18</f>
        <v>13.0389999999999</v>
      </c>
      <c r="K18" s="26" t="n">
        <f aca="false">(J18*100)/H18</f>
        <v>2.80288048151331</v>
      </c>
      <c r="L18" s="21" t="n">
        <v>483</v>
      </c>
      <c r="M18" s="26" t="n">
        <v>484.074</v>
      </c>
      <c r="N18" s="26" t="n">
        <f aca="false">M18-L18</f>
        <v>1.07399999999979</v>
      </c>
      <c r="O18" s="26" t="n">
        <f aca="false">(N18*100)/L18</f>
        <v>0.22236024844716</v>
      </c>
      <c r="P18" s="21" t="n">
        <v>17</v>
      </c>
      <c r="Q18" s="26" t="n">
        <v>18.252</v>
      </c>
      <c r="R18" s="26" t="n">
        <f aca="false">Q18-P18</f>
        <v>1.25199999999999</v>
      </c>
      <c r="S18" s="26" t="n">
        <f aca="false">(R18*100)/P18</f>
        <v>7.36470588235289</v>
      </c>
      <c r="T18" s="21" t="n">
        <v>20.3</v>
      </c>
      <c r="U18" s="26" t="n">
        <v>21.576</v>
      </c>
      <c r="V18" s="18" t="n">
        <f aca="false">U18-T18</f>
        <v>1.276</v>
      </c>
      <c r="W18" s="18" t="n">
        <f aca="false">(V18*100)/T18</f>
        <v>6.28571428571427</v>
      </c>
    </row>
    <row r="19" customFormat="false" ht="12.75" hidden="false" customHeight="false" outlineLevel="0" collapsed="false">
      <c r="A19" s="24" t="s">
        <v>362</v>
      </c>
      <c r="B19" s="6" t="n">
        <v>408.9</v>
      </c>
      <c r="C19" s="6" t="n">
        <v>443.7</v>
      </c>
      <c r="D19" s="6" t="n">
        <v>42.4</v>
      </c>
      <c r="E19" s="6" t="n">
        <v>51.1</v>
      </c>
      <c r="G19" s="25" t="s">
        <v>363</v>
      </c>
      <c r="H19" s="21" t="n">
        <v>485.1</v>
      </c>
      <c r="I19" s="26" t="n">
        <v>478.882</v>
      </c>
      <c r="J19" s="26" t="n">
        <f aca="false">I19-H19</f>
        <v>-6.21800000000008</v>
      </c>
      <c r="K19" s="26" t="n">
        <f aca="false">(J19*100)/H19</f>
        <v>-1.28179756751187</v>
      </c>
      <c r="L19" s="21" t="n">
        <v>515.3</v>
      </c>
      <c r="M19" s="26" t="n">
        <v>503.020999999999</v>
      </c>
      <c r="N19" s="26" t="n">
        <f aca="false">M19-L19</f>
        <v>-12.2790000000005</v>
      </c>
      <c r="O19" s="26" t="n">
        <f aca="false">(N19*100)/L19</f>
        <v>-2.38288375703484</v>
      </c>
      <c r="P19" s="21" t="n">
        <v>17.4</v>
      </c>
      <c r="Q19" s="26" t="n">
        <v>17.327</v>
      </c>
      <c r="R19" s="26" t="n">
        <f aca="false">Q19-P19</f>
        <v>-0.0730000000000075</v>
      </c>
      <c r="S19" s="26" t="n">
        <f aca="false">(R19*100)/P19</f>
        <v>-0.419540229885101</v>
      </c>
      <c r="T19" s="21" t="n">
        <v>21.7</v>
      </c>
      <c r="U19" s="26" t="n">
        <v>21.317</v>
      </c>
      <c r="V19" s="18" t="n">
        <f aca="false">U19-T19</f>
        <v>-0.38300000000001</v>
      </c>
      <c r="W19" s="18" t="n">
        <f aca="false">(V19*100)/T19</f>
        <v>-1.76497695852539</v>
      </c>
    </row>
    <row r="20" customFormat="false" ht="12.75" hidden="false" customHeight="false" outlineLevel="0" collapsed="false">
      <c r="A20" s="24" t="s">
        <v>364</v>
      </c>
      <c r="B20" s="6" t="n">
        <v>104.7</v>
      </c>
      <c r="C20" s="6" t="n">
        <v>112.9</v>
      </c>
      <c r="D20" s="6" t="n">
        <v>6.6</v>
      </c>
      <c r="E20" s="6" t="n">
        <v>8.7</v>
      </c>
      <c r="G20" s="25" t="s">
        <v>365</v>
      </c>
      <c r="H20" s="21" t="n">
        <v>150.4</v>
      </c>
      <c r="I20" s="26" t="n">
        <v>150.212</v>
      </c>
      <c r="J20" s="26" t="n">
        <f aca="false">I20-H20</f>
        <v>-0.188000000000045</v>
      </c>
      <c r="K20" s="26" t="n">
        <f aca="false">(J20*100)/H20</f>
        <v>-0.12500000000003</v>
      </c>
      <c r="L20" s="21" t="n">
        <v>161.4</v>
      </c>
      <c r="M20" s="26" t="n">
        <v>154.655</v>
      </c>
      <c r="N20" s="26" t="n">
        <f aca="false">M20-L20</f>
        <v>-6.745</v>
      </c>
      <c r="O20" s="26" t="n">
        <f aca="false">(N20*100)/L20</f>
        <v>-4.17905824039653</v>
      </c>
      <c r="P20" s="21" t="n">
        <v>8.9</v>
      </c>
      <c r="Q20" s="26" t="n">
        <v>8.883</v>
      </c>
      <c r="R20" s="26" t="n">
        <f aca="false">Q20-P20</f>
        <v>-0.0170000000000012</v>
      </c>
      <c r="S20" s="26" t="n">
        <f aca="false">(R20*100)/P20</f>
        <v>-0.19101123595507</v>
      </c>
      <c r="T20" s="21" t="n">
        <v>12.2</v>
      </c>
      <c r="U20" s="26" t="n">
        <v>11.677</v>
      </c>
      <c r="V20" s="18" t="n">
        <f aca="false">U20-T20</f>
        <v>-0.523000000000005</v>
      </c>
      <c r="W20" s="18" t="n">
        <f aca="false">(V20*100)/T20</f>
        <v>-4.28688524590168</v>
      </c>
    </row>
    <row r="21" customFormat="false" ht="12.75" hidden="false" customHeight="false" outlineLevel="0" collapsed="false">
      <c r="A21" s="24" t="s">
        <v>366</v>
      </c>
      <c r="B21" s="6" t="n">
        <v>181.4</v>
      </c>
      <c r="C21" s="6" t="n">
        <v>199.2</v>
      </c>
      <c r="D21" s="6" t="n">
        <v>16.1</v>
      </c>
      <c r="E21" s="6" t="n">
        <v>21.1</v>
      </c>
      <c r="G21" s="25" t="s">
        <v>367</v>
      </c>
      <c r="H21" s="21" t="n">
        <v>493.9</v>
      </c>
      <c r="I21" s="26" t="n">
        <v>492.944</v>
      </c>
      <c r="J21" s="26" t="n">
        <f aca="false">I21-H21</f>
        <v>-0.956000000000017</v>
      </c>
      <c r="K21" s="26" t="n">
        <f aca="false">(J21*100)/H21</f>
        <v>-0.193561449686175</v>
      </c>
      <c r="L21" s="21" t="n">
        <v>519.4</v>
      </c>
      <c r="M21" s="26" t="n">
        <v>513.56</v>
      </c>
      <c r="N21" s="26" t="n">
        <f aca="false">M21-L21</f>
        <v>-5.84000000000003</v>
      </c>
      <c r="O21" s="26" t="n">
        <f aca="false">(N21*100)/L21</f>
        <v>-1.1243742780131</v>
      </c>
      <c r="P21" s="21" t="n">
        <v>58.7</v>
      </c>
      <c r="Q21" s="26" t="n">
        <v>58.426</v>
      </c>
      <c r="R21" s="26" t="n">
        <f aca="false">Q21-P21</f>
        <v>-0.274000000000029</v>
      </c>
      <c r="S21" s="26" t="n">
        <f aca="false">(R21*100)/P21</f>
        <v>-0.466780238500902</v>
      </c>
      <c r="T21" s="21" t="n">
        <v>74.6</v>
      </c>
      <c r="U21" s="26" t="n">
        <v>73.477</v>
      </c>
      <c r="V21" s="18" t="n">
        <f aca="false">U21-T21</f>
        <v>-1.12299999999999</v>
      </c>
      <c r="W21" s="18" t="n">
        <f aca="false">(V21*100)/T21</f>
        <v>-1.50536193029489</v>
      </c>
    </row>
    <row r="22" customFormat="false" ht="12.75" hidden="false" customHeight="false" outlineLevel="0" collapsed="false">
      <c r="A22" s="24" t="s">
        <v>368</v>
      </c>
      <c r="B22" s="6" t="n">
        <v>406.1</v>
      </c>
      <c r="C22" s="6" t="n">
        <v>368.3</v>
      </c>
      <c r="D22" s="6" t="n">
        <v>97.5</v>
      </c>
      <c r="E22" s="6" t="n">
        <v>40.6</v>
      </c>
      <c r="G22" s="25" t="s">
        <v>369</v>
      </c>
      <c r="H22" s="21" t="n">
        <v>408.9</v>
      </c>
      <c r="I22" s="26" t="n">
        <v>409.951</v>
      </c>
      <c r="J22" s="26" t="n">
        <f aca="false">I22-H22</f>
        <v>1.05099999999982</v>
      </c>
      <c r="K22" s="26" t="n">
        <f aca="false">(J22*100)/H22</f>
        <v>0.257031058938571</v>
      </c>
      <c r="L22" s="21" t="n">
        <v>443.7</v>
      </c>
      <c r="M22" s="26" t="n">
        <v>435.552</v>
      </c>
      <c r="N22" s="26" t="n">
        <f aca="false">M22-L22</f>
        <v>-8.14799999999985</v>
      </c>
      <c r="O22" s="26" t="n">
        <f aca="false">(N22*100)/L22</f>
        <v>-1.83637592968218</v>
      </c>
      <c r="P22" s="21" t="n">
        <v>42.4</v>
      </c>
      <c r="Q22" s="26" t="n">
        <v>42.365</v>
      </c>
      <c r="R22" s="26" t="n">
        <f aca="false">Q22-P22</f>
        <v>-0.0349999999999966</v>
      </c>
      <c r="S22" s="26" t="n">
        <f aca="false">(R22*100)/P22</f>
        <v>-0.0825471698113127</v>
      </c>
      <c r="T22" s="21" t="n">
        <v>51.1</v>
      </c>
      <c r="U22" s="26" t="n">
        <v>50.04</v>
      </c>
      <c r="V22" s="18" t="n">
        <f aca="false">U22-T22</f>
        <v>-1.06</v>
      </c>
      <c r="W22" s="18" t="n">
        <f aca="false">(V22*100)/T22</f>
        <v>-2.07436399217222</v>
      </c>
    </row>
    <row r="23" customFormat="false" ht="12.75" hidden="false" customHeight="false" outlineLevel="0" collapsed="false">
      <c r="A23" s="24" t="s">
        <v>370</v>
      </c>
      <c r="B23" s="6" t="n">
        <v>416.3</v>
      </c>
      <c r="C23" s="6" t="n">
        <v>406.8</v>
      </c>
      <c r="D23" s="6" t="n">
        <v>93.2</v>
      </c>
      <c r="E23" s="6" t="n">
        <v>54.8</v>
      </c>
      <c r="G23" s="25" t="s">
        <v>371</v>
      </c>
      <c r="H23" s="21" t="n">
        <v>104.7</v>
      </c>
      <c r="I23" s="26" t="n">
        <v>104.952</v>
      </c>
      <c r="J23" s="26" t="n">
        <f aca="false">I23-H23</f>
        <v>0.252000000000024</v>
      </c>
      <c r="K23" s="26" t="n">
        <f aca="false">(J23*100)/H23</f>
        <v>0.240687679083117</v>
      </c>
      <c r="L23" s="21" t="n">
        <v>112.9</v>
      </c>
      <c r="M23" s="26" t="n">
        <v>108.709</v>
      </c>
      <c r="N23" s="26" t="n">
        <f aca="false">M23-L23</f>
        <v>-4.191</v>
      </c>
      <c r="O23" s="26" t="n">
        <f aca="false">(N23*100)/L23</f>
        <v>-3.71213463241807</v>
      </c>
      <c r="P23" s="21" t="n">
        <v>6.6</v>
      </c>
      <c r="Q23" s="26" t="n">
        <v>6.582</v>
      </c>
      <c r="R23" s="26" t="n">
        <f aca="false">Q23-P23</f>
        <v>-0.0180000000000016</v>
      </c>
      <c r="S23" s="26" t="n">
        <f aca="false">(R23*100)/P23</f>
        <v>-0.272727272727297</v>
      </c>
      <c r="T23" s="21" t="n">
        <v>8.7</v>
      </c>
      <c r="U23" s="26" t="n">
        <v>8.34099999999999</v>
      </c>
      <c r="V23" s="18" t="n">
        <f aca="false">U23-T23</f>
        <v>-0.359000000000005</v>
      </c>
      <c r="W23" s="18" t="n">
        <f aca="false">(V23*100)/T23</f>
        <v>-4.12643678160926</v>
      </c>
    </row>
    <row r="24" customFormat="false" ht="12.75" hidden="false" customHeight="false" outlineLevel="0" collapsed="false">
      <c r="A24" s="24" t="s">
        <v>372</v>
      </c>
      <c r="B24" s="6" t="n">
        <v>445.3</v>
      </c>
      <c r="C24" s="6" t="n">
        <v>454.8</v>
      </c>
      <c r="D24" s="6" t="n">
        <v>102.6</v>
      </c>
      <c r="E24" s="6" t="n">
        <v>49.9</v>
      </c>
      <c r="G24" s="25" t="s">
        <v>373</v>
      </c>
      <c r="H24" s="21" t="n">
        <v>181.4</v>
      </c>
      <c r="I24" s="26" t="n">
        <v>181.62</v>
      </c>
      <c r="J24" s="26" t="n">
        <f aca="false">I24-H24</f>
        <v>0.219999999999999</v>
      </c>
      <c r="K24" s="26" t="n">
        <f aca="false">(J24*100)/H24</f>
        <v>0.1212789415656</v>
      </c>
      <c r="L24" s="21" t="n">
        <v>199.2</v>
      </c>
      <c r="M24" s="26" t="n">
        <v>193.598</v>
      </c>
      <c r="N24" s="26" t="n">
        <f aca="false">M24-L24</f>
        <v>-5.602</v>
      </c>
      <c r="O24" s="26" t="n">
        <f aca="false">(N24*100)/L24</f>
        <v>-2.81224899598394</v>
      </c>
      <c r="P24" s="21" t="n">
        <v>16.1</v>
      </c>
      <c r="Q24" s="26" t="n">
        <v>16.136</v>
      </c>
      <c r="R24" s="26" t="n">
        <f aca="false">Q24-P24</f>
        <v>0.0359999999999907</v>
      </c>
      <c r="S24" s="26" t="n">
        <f aca="false">(R24*100)/P24</f>
        <v>0.223602484471992</v>
      </c>
      <c r="T24" s="21" t="n">
        <v>21.1</v>
      </c>
      <c r="U24" s="26" t="n">
        <v>20.513</v>
      </c>
      <c r="V24" s="18" t="n">
        <f aca="false">U24-T24</f>
        <v>-0.587000000000014</v>
      </c>
      <c r="W24" s="18" t="n">
        <f aca="false">(V24*100)/T24</f>
        <v>-2.78199052132708</v>
      </c>
    </row>
    <row r="25" customFormat="false" ht="12.75" hidden="false" customHeight="false" outlineLevel="0" collapsed="false">
      <c r="A25" s="24" t="s">
        <v>374</v>
      </c>
      <c r="B25" s="6" t="n">
        <v>479.7</v>
      </c>
      <c r="C25" s="6" t="n">
        <v>484</v>
      </c>
      <c r="D25" s="6" t="n">
        <v>105.5</v>
      </c>
      <c r="E25" s="6" t="n">
        <v>39.1</v>
      </c>
      <c r="G25" s="25" t="s">
        <v>375</v>
      </c>
      <c r="H25" s="21" t="n">
        <v>406.1</v>
      </c>
      <c r="I25" s="26" t="n">
        <v>424.149</v>
      </c>
      <c r="J25" s="26" t="n">
        <f aca="false">I25-H25</f>
        <v>18.0489999999999</v>
      </c>
      <c r="K25" s="26" t="n">
        <f aca="false">(J25*100)/H25</f>
        <v>4.44447180497413</v>
      </c>
      <c r="L25" s="21" t="n">
        <v>368.3</v>
      </c>
      <c r="M25" s="26" t="n">
        <v>416.786</v>
      </c>
      <c r="N25" s="26" t="n">
        <f aca="false">M25-L25</f>
        <v>48.486</v>
      </c>
      <c r="O25" s="26" t="n">
        <f aca="false">(N25*100)/L25</f>
        <v>13.1648112951398</v>
      </c>
      <c r="P25" s="21" t="n">
        <v>97.5</v>
      </c>
      <c r="Q25" s="26" t="n">
        <v>101.83</v>
      </c>
      <c r="R25" s="26" t="n">
        <f aca="false">Q25-P25</f>
        <v>4.33</v>
      </c>
      <c r="S25" s="26" t="n">
        <f aca="false">(R25*100)/P25</f>
        <v>4.44102564102564</v>
      </c>
      <c r="T25" s="21" t="n">
        <v>40.6</v>
      </c>
      <c r="U25" s="26" t="n">
        <v>45.738</v>
      </c>
      <c r="V25" s="18" t="n">
        <f aca="false">U25-T25</f>
        <v>5.13799999999998</v>
      </c>
      <c r="W25" s="18" t="n">
        <f aca="false">(V25*100)/T25</f>
        <v>12.655172413793</v>
      </c>
    </row>
    <row r="26" customFormat="false" ht="12.75" hidden="false" customHeight="false" outlineLevel="0" collapsed="false">
      <c r="A26" s="24" t="s">
        <v>376</v>
      </c>
      <c r="B26" s="6" t="n">
        <v>958.4</v>
      </c>
      <c r="C26" s="6" t="n">
        <v>1041.3</v>
      </c>
      <c r="D26" s="6" t="n">
        <v>136.1</v>
      </c>
      <c r="E26" s="6" t="n">
        <v>67.2</v>
      </c>
      <c r="G26" s="25" t="s">
        <v>377</v>
      </c>
      <c r="H26" s="21" t="n">
        <v>416.3</v>
      </c>
      <c r="I26" s="26" t="n">
        <v>432.277</v>
      </c>
      <c r="J26" s="26" t="n">
        <f aca="false">I26-H26</f>
        <v>15.977</v>
      </c>
      <c r="K26" s="26" t="n">
        <f aca="false">(J26*100)/H26</f>
        <v>3.83785731443671</v>
      </c>
      <c r="L26" s="21" t="n">
        <v>406.8</v>
      </c>
      <c r="M26" s="26" t="n">
        <v>442.614</v>
      </c>
      <c r="N26" s="26" t="n">
        <f aca="false">M26-L26</f>
        <v>35.814</v>
      </c>
      <c r="O26" s="26" t="n">
        <f aca="false">(N26*100)/L26</f>
        <v>8.80383480825958</v>
      </c>
      <c r="P26" s="21" t="n">
        <v>93.2</v>
      </c>
      <c r="Q26" s="26" t="n">
        <v>96.344</v>
      </c>
      <c r="R26" s="26" t="n">
        <f aca="false">Q26-P26</f>
        <v>3.14399999999998</v>
      </c>
      <c r="S26" s="26" t="n">
        <f aca="false">(R26*100)/P26</f>
        <v>3.37339055793989</v>
      </c>
      <c r="T26" s="21" t="n">
        <v>54.8</v>
      </c>
      <c r="U26" s="26" t="n">
        <v>59.655</v>
      </c>
      <c r="V26" s="18" t="n">
        <f aca="false">U26-T26</f>
        <v>4.855</v>
      </c>
      <c r="W26" s="18" t="n">
        <f aca="false">(V26*100)/T26</f>
        <v>8.8594890510949</v>
      </c>
    </row>
    <row r="27" customFormat="false" ht="12.75" hidden="false" customHeight="false" outlineLevel="0" collapsed="false">
      <c r="A27" s="24" t="s">
        <v>378</v>
      </c>
      <c r="B27" s="6" t="n">
        <v>668.2</v>
      </c>
      <c r="C27" s="6" t="n">
        <v>660.5</v>
      </c>
      <c r="D27" s="6" t="n">
        <v>129.1</v>
      </c>
      <c r="E27" s="6" t="n">
        <v>54.1</v>
      </c>
      <c r="G27" s="25" t="s">
        <v>379</v>
      </c>
      <c r="H27" s="21" t="n">
        <v>445.3</v>
      </c>
      <c r="I27" s="26" t="n">
        <v>443.224</v>
      </c>
      <c r="J27" s="26" t="n">
        <f aca="false">I27-H27</f>
        <v>-2.07599999999997</v>
      </c>
      <c r="K27" s="26" t="n">
        <f aca="false">(J27*100)/H27</f>
        <v>-0.466202560071854</v>
      </c>
      <c r="L27" s="21" t="n">
        <v>454.8</v>
      </c>
      <c r="M27" s="26" t="n">
        <v>464.942</v>
      </c>
      <c r="N27" s="26" t="n">
        <f aca="false">M27-L27</f>
        <v>10.142</v>
      </c>
      <c r="O27" s="26" t="n">
        <f aca="false">(N27*100)/L27</f>
        <v>2.22999120492524</v>
      </c>
      <c r="P27" s="21" t="n">
        <v>102.6</v>
      </c>
      <c r="Q27" s="26" t="n">
        <v>103.031</v>
      </c>
      <c r="R27" s="26" t="n">
        <f aca="false">Q27-P27</f>
        <v>0.431000000000012</v>
      </c>
      <c r="S27" s="26" t="n">
        <f aca="false">(R27*100)/P27</f>
        <v>0.420077972709563</v>
      </c>
      <c r="T27" s="21" t="n">
        <v>49.9</v>
      </c>
      <c r="U27" s="26" t="n">
        <v>52.01</v>
      </c>
      <c r="V27" s="18" t="n">
        <f aca="false">U27-T27</f>
        <v>2.11</v>
      </c>
      <c r="W27" s="18" t="n">
        <f aca="false">(V27*100)/T27</f>
        <v>4.22845691382765</v>
      </c>
    </row>
    <row r="28" customFormat="false" ht="12.75" hidden="false" customHeight="false" outlineLevel="0" collapsed="false">
      <c r="A28" s="24" t="s">
        <v>380</v>
      </c>
      <c r="B28" s="6" t="n">
        <v>688.881475153981</v>
      </c>
      <c r="C28" s="6" t="n">
        <v>738.956297561584</v>
      </c>
      <c r="D28" s="6" t="n">
        <v>30.5824429165985</v>
      </c>
      <c r="E28" s="6" t="n">
        <v>46.2659249816902</v>
      </c>
      <c r="G28" s="25" t="s">
        <v>381</v>
      </c>
      <c r="H28" s="21" t="n">
        <v>479.7</v>
      </c>
      <c r="I28" s="26" t="n">
        <v>488.863</v>
      </c>
      <c r="J28" s="26" t="n">
        <f aca="false">I28-H28</f>
        <v>9.16300000000007</v>
      </c>
      <c r="K28" s="26" t="n">
        <f aca="false">(J28*100)/H28</f>
        <v>1.91015217844488</v>
      </c>
      <c r="L28" s="21" t="n">
        <v>484</v>
      </c>
      <c r="M28" s="26" t="n">
        <v>508.281</v>
      </c>
      <c r="N28" s="26" t="n">
        <f aca="false">M28-L28</f>
        <v>24.2810000000002</v>
      </c>
      <c r="O28" s="26" t="n">
        <f aca="false">(N28*100)/L28</f>
        <v>5.01673553719013</v>
      </c>
      <c r="P28" s="21" t="n">
        <v>105.5</v>
      </c>
      <c r="Q28" s="26" t="n">
        <v>107.39</v>
      </c>
      <c r="R28" s="26" t="n">
        <f aca="false">Q28-P28</f>
        <v>1.89</v>
      </c>
      <c r="S28" s="26" t="n">
        <f aca="false">(R28*100)/P28</f>
        <v>1.7914691943128</v>
      </c>
      <c r="T28" s="21" t="n">
        <v>39.1</v>
      </c>
      <c r="U28" s="26" t="n">
        <v>41.57</v>
      </c>
      <c r="V28" s="18" t="n">
        <f aca="false">U28-T28</f>
        <v>2.47</v>
      </c>
      <c r="W28" s="18" t="n">
        <f aca="false">(V28*100)/T28</f>
        <v>6.31713554987212</v>
      </c>
    </row>
    <row r="29" customFormat="false" ht="12.75" hidden="false" customHeight="false" outlineLevel="0" collapsed="false">
      <c r="A29" s="24" t="s">
        <v>382</v>
      </c>
      <c r="B29" s="6" t="n">
        <v>949.023939956712</v>
      </c>
      <c r="C29" s="6" t="n">
        <v>966.463555349041</v>
      </c>
      <c r="D29" s="6" t="n">
        <v>18.2568956451429</v>
      </c>
      <c r="E29" s="6" t="n">
        <v>32.8561474111562</v>
      </c>
      <c r="G29" s="25" t="s">
        <v>383</v>
      </c>
      <c r="H29" s="21" t="n">
        <v>958.4</v>
      </c>
      <c r="I29" s="26" t="n">
        <v>970.025</v>
      </c>
      <c r="J29" s="26" t="n">
        <f aca="false">I29-H29</f>
        <v>11.625</v>
      </c>
      <c r="K29" s="26" t="n">
        <f aca="false">(J29*100)/H29</f>
        <v>1.2129590984975</v>
      </c>
      <c r="L29" s="21" t="n">
        <v>1041.3</v>
      </c>
      <c r="M29" s="26" t="n">
        <v>1039.778</v>
      </c>
      <c r="N29" s="26" t="n">
        <f aca="false">M29-L29</f>
        <v>-1.52200000000016</v>
      </c>
      <c r="O29" s="26" t="n">
        <f aca="false">(N29*100)/L29</f>
        <v>-0.146163449534252</v>
      </c>
      <c r="P29" s="21" t="n">
        <v>136.1</v>
      </c>
      <c r="Q29" s="26" t="n">
        <v>137.731</v>
      </c>
      <c r="R29" s="26" t="n">
        <f aca="false">Q29-P29</f>
        <v>1.631</v>
      </c>
      <c r="S29" s="26" t="n">
        <f aca="false">(R29*100)/P29</f>
        <v>1.19838354151359</v>
      </c>
      <c r="T29" s="21" t="n">
        <v>67.2</v>
      </c>
      <c r="U29" s="26" t="n">
        <v>67.125</v>
      </c>
      <c r="V29" s="18" t="n">
        <f aca="false">U29-T29</f>
        <v>-0.0750000000000028</v>
      </c>
      <c r="W29" s="18" t="n">
        <f aca="false">(V29*100)/T29</f>
        <v>-0.111607142857147</v>
      </c>
    </row>
    <row r="30" customFormat="false" ht="12.75" hidden="false" customHeight="false" outlineLevel="0" collapsed="false">
      <c r="A30" s="24" t="s">
        <v>384</v>
      </c>
      <c r="B30" s="6" t="n">
        <v>557.22903492156</v>
      </c>
      <c r="C30" s="6" t="n">
        <v>580.93941587864</v>
      </c>
      <c r="D30" s="6" t="n">
        <v>11.5443154704327</v>
      </c>
      <c r="E30" s="6" t="n">
        <v>20.8615671178443</v>
      </c>
      <c r="G30" s="25" t="s">
        <v>385</v>
      </c>
      <c r="H30" s="21" t="n">
        <v>668.2</v>
      </c>
      <c r="I30" s="26" t="n">
        <v>695.952</v>
      </c>
      <c r="J30" s="26" t="n">
        <f aca="false">I30-H30</f>
        <v>27.752</v>
      </c>
      <c r="K30" s="26" t="n">
        <f aca="false">(J30*100)/H30</f>
        <v>4.15324753067943</v>
      </c>
      <c r="L30" s="21" t="n">
        <v>660.5</v>
      </c>
      <c r="M30" s="26" t="n">
        <v>705.995</v>
      </c>
      <c r="N30" s="26" t="n">
        <f aca="false">M30-L30</f>
        <v>45.495</v>
      </c>
      <c r="O30" s="26" t="n">
        <f aca="false">(N30*100)/L30</f>
        <v>6.88796366389099</v>
      </c>
      <c r="P30" s="21" t="n">
        <v>129.1</v>
      </c>
      <c r="Q30" s="26" t="n">
        <v>133.037</v>
      </c>
      <c r="R30" s="26" t="n">
        <f aca="false">Q30-P30</f>
        <v>3.93699999999998</v>
      </c>
      <c r="S30" s="26" t="n">
        <f aca="false">(R30*100)/P30</f>
        <v>3.04957397366381</v>
      </c>
      <c r="T30" s="21" t="n">
        <v>54.1</v>
      </c>
      <c r="U30" s="26" t="n">
        <v>57.373</v>
      </c>
      <c r="V30" s="18" t="n">
        <f aca="false">U30-T30</f>
        <v>3.27299999999998</v>
      </c>
      <c r="W30" s="18" t="n">
        <f aca="false">(V30*100)/T30</f>
        <v>6.04990757855818</v>
      </c>
    </row>
    <row r="31" customFormat="false" ht="12.75" hidden="false" customHeight="false" outlineLevel="0" collapsed="false">
      <c r="A31" s="24" t="s">
        <v>386</v>
      </c>
      <c r="B31" s="6" t="n">
        <v>739.907497872112</v>
      </c>
      <c r="C31" s="6" t="n">
        <v>773.644260636212</v>
      </c>
      <c r="D31" s="6" t="n">
        <v>18.6137022486123</v>
      </c>
      <c r="E31" s="6" t="n">
        <v>31.0240802641682</v>
      </c>
      <c r="G31" s="25" t="s">
        <v>123</v>
      </c>
      <c r="H31" s="25"/>
      <c r="I31" s="26" t="n">
        <v>0.482</v>
      </c>
      <c r="J31" s="27" t="s">
        <v>24</v>
      </c>
      <c r="K31" s="26"/>
      <c r="L31" s="26"/>
      <c r="M31" s="26" t="n">
        <v>0.497</v>
      </c>
      <c r="N31" s="27" t="s">
        <v>24</v>
      </c>
      <c r="O31" s="26"/>
      <c r="P31" s="26"/>
      <c r="Q31" s="26" t="n">
        <v>0.022</v>
      </c>
      <c r="R31" s="27" t="s">
        <v>24</v>
      </c>
      <c r="S31" s="26"/>
      <c r="T31" s="26"/>
      <c r="U31" s="26" t="n">
        <v>0.024</v>
      </c>
      <c r="V31" s="27" t="s">
        <v>24</v>
      </c>
      <c r="W31" s="18"/>
    </row>
    <row r="32" customFormat="false" ht="12.75" hidden="false" customHeight="false" outlineLevel="0" collapsed="false">
      <c r="A32" s="24" t="s">
        <v>387</v>
      </c>
      <c r="B32" s="6" t="n">
        <v>564.768433971875</v>
      </c>
      <c r="C32" s="6" t="n">
        <v>602.996168470743</v>
      </c>
      <c r="D32" s="6" t="n">
        <v>10.0290102236707</v>
      </c>
      <c r="E32" s="6" t="n">
        <v>17.2263078533288</v>
      </c>
      <c r="G32" s="25" t="s">
        <v>388</v>
      </c>
      <c r="H32" s="21" t="n">
        <v>688.881475153981</v>
      </c>
      <c r="I32" s="26" t="n">
        <v>2.653</v>
      </c>
      <c r="J32" s="27" t="s">
        <v>24</v>
      </c>
      <c r="K32" s="26"/>
      <c r="L32" s="21" t="n">
        <v>738.956297561584</v>
      </c>
      <c r="M32" s="26" t="n">
        <v>2.696</v>
      </c>
      <c r="N32" s="27" t="s">
        <v>24</v>
      </c>
      <c r="O32" s="26"/>
      <c r="P32" s="21" t="n">
        <v>30.5824429165985</v>
      </c>
      <c r="Q32" s="26" t="n">
        <v>0.119</v>
      </c>
      <c r="R32" s="27" t="s">
        <v>24</v>
      </c>
      <c r="S32" s="26"/>
      <c r="T32" s="21" t="n">
        <v>46.2659249816902</v>
      </c>
      <c r="U32" s="26" t="n">
        <v>0.157</v>
      </c>
      <c r="V32" s="27" t="s">
        <v>24</v>
      </c>
      <c r="W32" s="18"/>
    </row>
    <row r="33" customFormat="false" ht="12.75" hidden="false" customHeight="false" outlineLevel="0" collapsed="false">
      <c r="A33" s="24" t="s">
        <v>389</v>
      </c>
      <c r="B33" s="6" t="n">
        <v>386.881973950878</v>
      </c>
      <c r="C33" s="6" t="n">
        <v>399.951251587286</v>
      </c>
      <c r="D33" s="6" t="n">
        <v>5.7251241374863</v>
      </c>
      <c r="E33" s="6" t="n">
        <v>11.249283699572</v>
      </c>
      <c r="G33" s="25" t="s">
        <v>390</v>
      </c>
      <c r="H33" s="21" t="n">
        <v>949.023939956712</v>
      </c>
      <c r="I33" s="26" t="n">
        <v>0.175</v>
      </c>
      <c r="J33" s="27" t="s">
        <v>24</v>
      </c>
      <c r="K33" s="26"/>
      <c r="L33" s="21" t="n">
        <v>966.463555349041</v>
      </c>
      <c r="M33" s="26" t="n">
        <v>0.173</v>
      </c>
      <c r="N33" s="27" t="s">
        <v>24</v>
      </c>
      <c r="O33" s="26"/>
      <c r="P33" s="21" t="n">
        <v>18.2568956451429</v>
      </c>
      <c r="Q33" s="26" t="n">
        <v>0</v>
      </c>
      <c r="R33" s="27" t="s">
        <v>24</v>
      </c>
      <c r="S33" s="26"/>
      <c r="T33" s="21" t="n">
        <v>32.8561474111562</v>
      </c>
      <c r="U33" s="26" t="n">
        <v>0</v>
      </c>
      <c r="V33" s="27" t="s">
        <v>24</v>
      </c>
      <c r="W33" s="18"/>
    </row>
    <row r="34" customFormat="false" ht="12.75" hidden="false" customHeight="false" outlineLevel="0" collapsed="false">
      <c r="A34" s="24" t="s">
        <v>391</v>
      </c>
      <c r="B34" s="6" t="n">
        <v>152.007644172882</v>
      </c>
      <c r="C34" s="6" t="n">
        <v>158.849050516495</v>
      </c>
      <c r="D34" s="6" t="n">
        <v>5.84850935805666</v>
      </c>
      <c r="E34" s="6" t="n">
        <v>9.31668867224029</v>
      </c>
      <c r="G34" s="25" t="s">
        <v>392</v>
      </c>
      <c r="H34" s="21" t="n">
        <v>557.22903492156</v>
      </c>
      <c r="I34" s="26" t="n">
        <v>5.265</v>
      </c>
      <c r="J34" s="27" t="s">
        <v>24</v>
      </c>
      <c r="K34" s="26"/>
      <c r="L34" s="21" t="n">
        <v>580.93941587864</v>
      </c>
      <c r="M34" s="26" t="n">
        <v>5.455</v>
      </c>
      <c r="N34" s="27" t="s">
        <v>24</v>
      </c>
      <c r="O34" s="26"/>
      <c r="P34" s="21" t="n">
        <v>11.5443154704327</v>
      </c>
      <c r="Q34" s="26" t="n">
        <v>0.136</v>
      </c>
      <c r="R34" s="27" t="s">
        <v>24</v>
      </c>
      <c r="S34" s="26"/>
      <c r="T34" s="21" t="n">
        <v>20.8615671178443</v>
      </c>
      <c r="U34" s="26" t="n">
        <v>0.224</v>
      </c>
      <c r="V34" s="27" t="s">
        <v>24</v>
      </c>
      <c r="W34" s="18"/>
    </row>
    <row r="35" customFormat="false" ht="12.75" hidden="false" customHeight="false" outlineLevel="0" collapsed="false">
      <c r="A35" s="24" t="s">
        <v>393</v>
      </c>
      <c r="B35" s="6" t="n">
        <v>322.4</v>
      </c>
      <c r="C35" s="6" t="n">
        <v>374.3</v>
      </c>
      <c r="D35" s="6" t="n">
        <v>12.8</v>
      </c>
      <c r="E35" s="6" t="n">
        <v>17</v>
      </c>
      <c r="G35" s="25" t="s">
        <v>394</v>
      </c>
      <c r="H35" s="21" t="n">
        <v>739.907497872112</v>
      </c>
      <c r="I35" s="26" t="n">
        <v>0.108</v>
      </c>
      <c r="J35" s="27" t="s">
        <v>24</v>
      </c>
      <c r="K35" s="26"/>
      <c r="L35" s="21" t="n">
        <v>773.644260636212</v>
      </c>
      <c r="M35" s="26" t="n">
        <v>0.11</v>
      </c>
      <c r="N35" s="27" t="s">
        <v>24</v>
      </c>
      <c r="O35" s="26"/>
      <c r="P35" s="21" t="n">
        <v>18.6137022486123</v>
      </c>
      <c r="Q35" s="26" t="n">
        <v>0</v>
      </c>
      <c r="R35" s="27" t="s">
        <v>24</v>
      </c>
      <c r="S35" s="26"/>
      <c r="T35" s="21" t="n">
        <v>31.0240802641682</v>
      </c>
      <c r="U35" s="26" t="n">
        <v>0.002</v>
      </c>
      <c r="V35" s="27" t="s">
        <v>24</v>
      </c>
      <c r="W35" s="18"/>
    </row>
    <row r="36" customFormat="false" ht="12.75" hidden="false" customHeight="false" outlineLevel="0" collapsed="false">
      <c r="A36" s="24" t="s">
        <v>395</v>
      </c>
      <c r="B36" s="6" t="n">
        <v>626.8</v>
      </c>
      <c r="C36" s="6" t="n">
        <v>645.3</v>
      </c>
      <c r="D36" s="6" t="n">
        <v>24.3</v>
      </c>
      <c r="E36" s="6" t="n">
        <v>18.1</v>
      </c>
      <c r="G36" s="25" t="s">
        <v>396</v>
      </c>
      <c r="H36" s="21" t="n">
        <v>564.768433971875</v>
      </c>
      <c r="I36" s="26" t="n">
        <v>2.795</v>
      </c>
      <c r="J36" s="27" t="s">
        <v>24</v>
      </c>
      <c r="K36" s="26"/>
      <c r="L36" s="21" t="n">
        <v>602.996168470743</v>
      </c>
      <c r="M36" s="26" t="n">
        <v>2.913</v>
      </c>
      <c r="N36" s="27" t="s">
        <v>24</v>
      </c>
      <c r="O36" s="26"/>
      <c r="P36" s="21" t="n">
        <v>10.0290102236707</v>
      </c>
      <c r="Q36" s="26" t="n">
        <v>0.051</v>
      </c>
      <c r="R36" s="27" t="s">
        <v>24</v>
      </c>
      <c r="S36" s="26"/>
      <c r="T36" s="21" t="n">
        <v>17.2263078533288</v>
      </c>
      <c r="U36" s="26" t="n">
        <v>0.084</v>
      </c>
      <c r="V36" s="27" t="s">
        <v>24</v>
      </c>
      <c r="W36" s="18"/>
    </row>
    <row r="37" customFormat="false" ht="12.75" hidden="false" customHeight="false" outlineLevel="0" collapsed="false">
      <c r="A37" s="24" t="s">
        <v>397</v>
      </c>
      <c r="B37" s="6" t="n">
        <v>562.7</v>
      </c>
      <c r="C37" s="6" t="n">
        <v>592.7</v>
      </c>
      <c r="D37" s="6" t="n">
        <v>37.9</v>
      </c>
      <c r="E37" s="6" t="n">
        <v>27</v>
      </c>
      <c r="G37" s="25" t="s">
        <v>398</v>
      </c>
      <c r="H37" s="21" t="n">
        <v>152.007644172882</v>
      </c>
      <c r="I37" s="26" t="n">
        <v>1.858</v>
      </c>
      <c r="J37" s="27" t="s">
        <v>24</v>
      </c>
      <c r="K37" s="26"/>
      <c r="L37" s="21" t="n">
        <v>158.849050516495</v>
      </c>
      <c r="M37" s="26" t="n">
        <v>1.86</v>
      </c>
      <c r="N37" s="27" t="s">
        <v>24</v>
      </c>
      <c r="O37" s="26"/>
      <c r="P37" s="21" t="n">
        <v>5.84850935805666</v>
      </c>
      <c r="Q37" s="26" t="n">
        <v>0.068</v>
      </c>
      <c r="R37" s="27" t="s">
        <v>24</v>
      </c>
      <c r="S37" s="26"/>
      <c r="T37" s="21" t="n">
        <v>9.31668867224029</v>
      </c>
      <c r="U37" s="26" t="n">
        <v>0.093</v>
      </c>
      <c r="V37" s="27" t="s">
        <v>24</v>
      </c>
      <c r="W37" s="18"/>
    </row>
    <row r="38" customFormat="false" ht="12.75" hidden="false" customHeight="false" outlineLevel="0" collapsed="false">
      <c r="A38" s="24" t="s">
        <v>399</v>
      </c>
      <c r="B38" s="6" t="n">
        <v>595.1</v>
      </c>
      <c r="C38" s="6" t="n">
        <v>600.9</v>
      </c>
      <c r="D38" s="6" t="n">
        <v>34.1</v>
      </c>
      <c r="E38" s="6" t="n">
        <v>29.3</v>
      </c>
      <c r="G38" s="25" t="s">
        <v>400</v>
      </c>
      <c r="H38" s="21" t="n">
        <v>322.4</v>
      </c>
      <c r="I38" s="26" t="n">
        <v>311.862</v>
      </c>
      <c r="J38" s="26" t="n">
        <f aca="false">I38-H38</f>
        <v>-10.5379999999998</v>
      </c>
      <c r="K38" s="26" t="n">
        <f aca="false">(J38*100)/H38</f>
        <v>-3.26861042183618</v>
      </c>
      <c r="L38" s="21" t="n">
        <v>374.3</v>
      </c>
      <c r="M38" s="26" t="n">
        <v>328.8</v>
      </c>
      <c r="N38" s="26" t="n">
        <f aca="false">M38-L38</f>
        <v>-45.5</v>
      </c>
      <c r="O38" s="26" t="n">
        <f aca="false">(N38*100)/L38</f>
        <v>-12.1560245792145</v>
      </c>
      <c r="P38" s="21" t="n">
        <v>12.8</v>
      </c>
      <c r="Q38" s="26" t="n">
        <v>12.338</v>
      </c>
      <c r="R38" s="26" t="n">
        <f aca="false">Q38-P38</f>
        <v>-0.46200000000001</v>
      </c>
      <c r="S38" s="26" t="n">
        <f aca="false">(R38*100)/P38</f>
        <v>-3.60937500000008</v>
      </c>
      <c r="T38" s="21" t="n">
        <v>17</v>
      </c>
      <c r="U38" s="26" t="n">
        <v>14.862</v>
      </c>
      <c r="V38" s="18" t="n">
        <f aca="false">U38-T38</f>
        <v>-2.13800000000001</v>
      </c>
      <c r="W38" s="18" t="n">
        <f aca="false">(V38*100)/T38</f>
        <v>-12.5764705882354</v>
      </c>
    </row>
    <row r="39" customFormat="false" ht="12.75" hidden="false" customHeight="false" outlineLevel="0" collapsed="false">
      <c r="A39" s="24" t="s">
        <v>401</v>
      </c>
      <c r="B39" s="6" t="n">
        <v>570.1</v>
      </c>
      <c r="C39" s="6" t="n">
        <v>580</v>
      </c>
      <c r="D39" s="6" t="n">
        <v>67.2</v>
      </c>
      <c r="E39" s="6" t="n">
        <v>74</v>
      </c>
      <c r="G39" s="25" t="s">
        <v>402</v>
      </c>
      <c r="H39" s="21" t="n">
        <v>626.8</v>
      </c>
      <c r="I39" s="26" t="n">
        <v>619.51</v>
      </c>
      <c r="J39" s="26" t="n">
        <f aca="false">I39-H39</f>
        <v>-7.28999999999996</v>
      </c>
      <c r="K39" s="26" t="n">
        <f aca="false">(J39*100)/H39</f>
        <v>-1.16305041480535</v>
      </c>
      <c r="L39" s="21" t="n">
        <v>645.3</v>
      </c>
      <c r="M39" s="26" t="n">
        <v>626.927</v>
      </c>
      <c r="N39" s="26" t="n">
        <f aca="false">M39-L39</f>
        <v>-18.3729999999998</v>
      </c>
      <c r="O39" s="26" t="n">
        <f aca="false">(N39*100)/L39</f>
        <v>-2.84720285138692</v>
      </c>
      <c r="P39" s="21" t="n">
        <v>24.3</v>
      </c>
      <c r="Q39" s="26" t="n">
        <v>24.127</v>
      </c>
      <c r="R39" s="26" t="n">
        <f aca="false">Q39-P39</f>
        <v>-0.173000000000002</v>
      </c>
      <c r="S39" s="26" t="n">
        <f aca="false">(R39*100)/P39</f>
        <v>-0.711934156378608</v>
      </c>
      <c r="T39" s="21" t="n">
        <v>18.1</v>
      </c>
      <c r="U39" s="26" t="n">
        <v>17.651</v>
      </c>
      <c r="V39" s="18" t="n">
        <f aca="false">U39-T39</f>
        <v>-0.449000000000009</v>
      </c>
      <c r="W39" s="18" t="n">
        <f aca="false">(V39*100)/T39</f>
        <v>-2.48066298342546</v>
      </c>
    </row>
    <row r="40" customFormat="false" ht="12.75" hidden="false" customHeight="false" outlineLevel="0" collapsed="false">
      <c r="A40" s="24" t="s">
        <v>403</v>
      </c>
      <c r="B40" s="6" t="n">
        <v>734.9</v>
      </c>
      <c r="C40" s="6" t="n">
        <v>744</v>
      </c>
      <c r="D40" s="6" t="n">
        <v>45.8</v>
      </c>
      <c r="E40" s="6" t="n">
        <v>45.2</v>
      </c>
      <c r="G40" s="25" t="s">
        <v>404</v>
      </c>
      <c r="H40" s="21" t="n">
        <v>562.7</v>
      </c>
      <c r="I40" s="26" t="n">
        <v>571.275</v>
      </c>
      <c r="J40" s="26" t="n">
        <f aca="false">I40-H40</f>
        <v>8.57499999999993</v>
      </c>
      <c r="K40" s="26" t="n">
        <f aca="false">(J40*100)/H40</f>
        <v>1.52390261240447</v>
      </c>
      <c r="L40" s="21" t="n">
        <v>592.7</v>
      </c>
      <c r="M40" s="26" t="n">
        <v>579.829</v>
      </c>
      <c r="N40" s="26" t="n">
        <f aca="false">M40-L40</f>
        <v>-12.8710000000001</v>
      </c>
      <c r="O40" s="26" t="n">
        <f aca="false">(N40*100)/L40</f>
        <v>-2.1715876497385</v>
      </c>
      <c r="P40" s="21" t="n">
        <v>37.9</v>
      </c>
      <c r="Q40" s="26" t="n">
        <v>38.293</v>
      </c>
      <c r="R40" s="26" t="n">
        <f aca="false">Q40-P40</f>
        <v>0.392999999999986</v>
      </c>
      <c r="S40" s="26" t="n">
        <f aca="false">(R40*100)/P40</f>
        <v>1.03693931398413</v>
      </c>
      <c r="T40" s="21" t="n">
        <v>27</v>
      </c>
      <c r="U40" s="26" t="n">
        <v>26.28</v>
      </c>
      <c r="V40" s="18" t="n">
        <f aca="false">U40-T40</f>
        <v>-0.719999999999999</v>
      </c>
      <c r="W40" s="18" t="n">
        <f aca="false">(V40*100)/T40</f>
        <v>-2.66666666666666</v>
      </c>
    </row>
    <row r="41" customFormat="false" ht="12.75" hidden="false" customHeight="false" outlineLevel="0" collapsed="false">
      <c r="A41" s="24" t="s">
        <v>405</v>
      </c>
      <c r="B41" s="6" t="n">
        <v>805.5</v>
      </c>
      <c r="C41" s="6" t="n">
        <v>813.8</v>
      </c>
      <c r="D41" s="6" t="n">
        <v>62.5</v>
      </c>
      <c r="E41" s="6" t="n">
        <v>58.1</v>
      </c>
      <c r="G41" s="25" t="s">
        <v>406</v>
      </c>
      <c r="H41" s="21" t="n">
        <v>595.1</v>
      </c>
      <c r="I41" s="26" t="n">
        <v>594.561</v>
      </c>
      <c r="J41" s="26" t="n">
        <f aca="false">I41-H41</f>
        <v>-0.539000000000101</v>
      </c>
      <c r="K41" s="26" t="n">
        <f aca="false">(J41*100)/H41</f>
        <v>-0.0905730129390188</v>
      </c>
      <c r="L41" s="21" t="n">
        <v>600.9</v>
      </c>
      <c r="M41" s="26" t="n">
        <v>597.249</v>
      </c>
      <c r="N41" s="26" t="n">
        <f aca="false">M41-L41</f>
        <v>-3.65100000000018</v>
      </c>
      <c r="O41" s="26" t="n">
        <f aca="false">(N41*100)/L41</f>
        <v>-0.607588617074419</v>
      </c>
      <c r="P41" s="21" t="n">
        <v>34.1</v>
      </c>
      <c r="Q41" s="26" t="n">
        <v>33.917</v>
      </c>
      <c r="R41" s="26" t="n">
        <f aca="false">Q41-P41</f>
        <v>-0.183000000000021</v>
      </c>
      <c r="S41" s="26" t="n">
        <f aca="false">(R41*100)/P41</f>
        <v>-0.536656891495663</v>
      </c>
      <c r="T41" s="21" t="n">
        <v>29.3</v>
      </c>
      <c r="U41" s="26" t="n">
        <v>28.985</v>
      </c>
      <c r="V41" s="18" t="n">
        <f aca="false">U41-T41</f>
        <v>-0.315000000000001</v>
      </c>
      <c r="W41" s="18" t="n">
        <f aca="false">(V41*100)/T41</f>
        <v>-1.07508532423209</v>
      </c>
    </row>
    <row r="42" customFormat="false" ht="12.75" hidden="false" customHeight="false" outlineLevel="0" collapsed="false">
      <c r="A42" s="24" t="s">
        <v>407</v>
      </c>
      <c r="B42" s="6" t="n">
        <v>595.8</v>
      </c>
      <c r="C42" s="6" t="n">
        <v>613.1</v>
      </c>
      <c r="D42" s="6" t="n">
        <v>56.8</v>
      </c>
      <c r="E42" s="6" t="n">
        <v>46.9</v>
      </c>
      <c r="G42" s="25" t="s">
        <v>408</v>
      </c>
      <c r="H42" s="21" t="n">
        <v>570.1</v>
      </c>
      <c r="I42" s="26" t="n">
        <v>572.352</v>
      </c>
      <c r="J42" s="26" t="n">
        <f aca="false">I42-H42</f>
        <v>2.25199999999995</v>
      </c>
      <c r="K42" s="26" t="n">
        <f aca="false">(J42*100)/H42</f>
        <v>0.395018417821427</v>
      </c>
      <c r="L42" s="21" t="n">
        <v>580</v>
      </c>
      <c r="M42" s="26" t="n">
        <v>580.524</v>
      </c>
      <c r="N42" s="26" t="n">
        <f aca="false">M42-L42</f>
        <v>0.523999999999887</v>
      </c>
      <c r="O42" s="26" t="n">
        <f aca="false">(N42*100)/L42</f>
        <v>0.0903448275861875</v>
      </c>
      <c r="P42" s="21" t="n">
        <v>67.2</v>
      </c>
      <c r="Q42" s="26" t="n">
        <v>67.369</v>
      </c>
      <c r="R42" s="26" t="n">
        <f aca="false">Q42-P42</f>
        <v>0.168999999999969</v>
      </c>
      <c r="S42" s="26" t="n">
        <f aca="false">(R42*100)/P42</f>
        <v>0.251488095238048</v>
      </c>
      <c r="T42" s="21" t="n">
        <v>74</v>
      </c>
      <c r="U42" s="26" t="n">
        <v>73.9699999999999</v>
      </c>
      <c r="V42" s="18" t="n">
        <f aca="false">U42-T42</f>
        <v>-0.0300000000000722</v>
      </c>
      <c r="W42" s="18" t="n">
        <f aca="false">(V42*100)/T42</f>
        <v>-0.0405405405406381</v>
      </c>
    </row>
    <row r="43" customFormat="false" ht="12.75" hidden="false" customHeight="false" outlineLevel="0" collapsed="false">
      <c r="A43" s="24" t="s">
        <v>409</v>
      </c>
      <c r="B43" s="6" t="n">
        <v>609.7</v>
      </c>
      <c r="C43" s="6" t="n">
        <v>610</v>
      </c>
      <c r="D43" s="6" t="n">
        <v>87.9</v>
      </c>
      <c r="E43" s="6" t="n">
        <v>73.1</v>
      </c>
      <c r="G43" s="25" t="s">
        <v>410</v>
      </c>
      <c r="H43" s="21" t="n">
        <v>734.9</v>
      </c>
      <c r="I43" s="26" t="n">
        <v>735.015</v>
      </c>
      <c r="J43" s="26" t="n">
        <f aca="false">I43-H43</f>
        <v>0.115000000000009</v>
      </c>
      <c r="K43" s="26" t="n">
        <f aca="false">(J43*100)/H43</f>
        <v>0.0156483875357204</v>
      </c>
      <c r="L43" s="21" t="n">
        <v>744</v>
      </c>
      <c r="M43" s="26" t="n">
        <v>744.623</v>
      </c>
      <c r="N43" s="26" t="n">
        <f aca="false">M43-L43</f>
        <v>0.622999999999934</v>
      </c>
      <c r="O43" s="26" t="n">
        <f aca="false">(N43*100)/L43</f>
        <v>0.083736559139776</v>
      </c>
      <c r="P43" s="21" t="n">
        <v>45.8</v>
      </c>
      <c r="Q43" s="26" t="n">
        <v>45.822</v>
      </c>
      <c r="R43" s="26" t="n">
        <f aca="false">Q43-P43</f>
        <v>0.0219999999999843</v>
      </c>
      <c r="S43" s="26" t="n">
        <f aca="false">(R43*100)/P43</f>
        <v>0.0480349344977822</v>
      </c>
      <c r="T43" s="21" t="n">
        <v>45.2</v>
      </c>
      <c r="U43" s="26" t="n">
        <v>45.06</v>
      </c>
      <c r="V43" s="18" t="n">
        <f aca="false">U43-T43</f>
        <v>-0.140000000000001</v>
      </c>
      <c r="W43" s="18" t="n">
        <f aca="false">(V43*100)/T43</f>
        <v>-0.309734513274338</v>
      </c>
    </row>
    <row r="44" customFormat="false" ht="12.75" hidden="false" customHeight="false" outlineLevel="0" collapsed="false">
      <c r="A44" s="24" t="s">
        <v>411</v>
      </c>
      <c r="B44" s="6" t="n">
        <v>1945.3</v>
      </c>
      <c r="C44" s="6" t="n">
        <v>2083.9</v>
      </c>
      <c r="D44" s="6" t="n">
        <v>69.4</v>
      </c>
      <c r="E44" s="6" t="n">
        <v>134</v>
      </c>
      <c r="G44" s="25" t="s">
        <v>412</v>
      </c>
      <c r="H44" s="21" t="n">
        <v>805.5</v>
      </c>
      <c r="I44" s="26" t="n">
        <v>804.071</v>
      </c>
      <c r="J44" s="26" t="n">
        <f aca="false">I44-H44</f>
        <v>-1.42899999999986</v>
      </c>
      <c r="K44" s="26" t="n">
        <f aca="false">(J44*100)/H44</f>
        <v>-0.177405338299176</v>
      </c>
      <c r="L44" s="21" t="n">
        <v>813.8</v>
      </c>
      <c r="M44" s="26" t="n">
        <v>815.752</v>
      </c>
      <c r="N44" s="26" t="n">
        <f aca="false">M44-L44</f>
        <v>1.95200000000023</v>
      </c>
      <c r="O44" s="26" t="n">
        <f aca="false">(N44*100)/L44</f>
        <v>0.239862374047705</v>
      </c>
      <c r="P44" s="21" t="n">
        <v>62.5</v>
      </c>
      <c r="Q44" s="26" t="n">
        <v>62.208</v>
      </c>
      <c r="R44" s="26" t="n">
        <f aca="false">Q44-P44</f>
        <v>-0.292000000000016</v>
      </c>
      <c r="S44" s="26" t="n">
        <f aca="false">(R44*100)/P44</f>
        <v>-0.467200000000025</v>
      </c>
      <c r="T44" s="21" t="n">
        <v>58.1</v>
      </c>
      <c r="U44" s="26" t="n">
        <v>58.14</v>
      </c>
      <c r="V44" s="18" t="n">
        <f aca="false">U44-T44</f>
        <v>0.0399999999999992</v>
      </c>
      <c r="W44" s="18" t="n">
        <f aca="false">(V44*100)/T44</f>
        <v>0.0688468158347662</v>
      </c>
    </row>
    <row r="45" customFormat="false" ht="12.75" hidden="false" customHeight="false" outlineLevel="0" collapsed="false">
      <c r="A45" s="24" t="s">
        <v>413</v>
      </c>
      <c r="B45" s="6" t="n">
        <v>1293.9</v>
      </c>
      <c r="C45" s="6" t="n">
        <v>1392.1</v>
      </c>
      <c r="D45" s="6" t="n">
        <v>54.4</v>
      </c>
      <c r="E45" s="6" t="n">
        <v>99.3</v>
      </c>
      <c r="G45" s="25" t="s">
        <v>414</v>
      </c>
      <c r="H45" s="21" t="n">
        <v>595.8</v>
      </c>
      <c r="I45" s="26" t="n">
        <v>598.092</v>
      </c>
      <c r="J45" s="26" t="n">
        <f aca="false">I45-H45</f>
        <v>2.29200000000014</v>
      </c>
      <c r="K45" s="26" t="n">
        <f aca="false">(J45*100)/H45</f>
        <v>0.384692849949672</v>
      </c>
      <c r="L45" s="21" t="n">
        <v>613.1</v>
      </c>
      <c r="M45" s="26" t="n">
        <v>617.648</v>
      </c>
      <c r="N45" s="26" t="n">
        <f aca="false">M45-L45</f>
        <v>4.54799999999989</v>
      </c>
      <c r="O45" s="26" t="n">
        <f aca="false">(N45*100)/L45</f>
        <v>0.74180394715379</v>
      </c>
      <c r="P45" s="21" t="n">
        <v>56.8</v>
      </c>
      <c r="Q45" s="26" t="n">
        <v>57.038</v>
      </c>
      <c r="R45" s="26" t="n">
        <f aca="false">Q45-P45</f>
        <v>0.237999999999992</v>
      </c>
      <c r="S45" s="26" t="n">
        <f aca="false">(R45*100)/P45</f>
        <v>0.419014084507029</v>
      </c>
      <c r="T45" s="21" t="n">
        <v>46.9</v>
      </c>
      <c r="U45" s="26" t="n">
        <v>47.146</v>
      </c>
      <c r="V45" s="18" t="n">
        <f aca="false">U45-T45</f>
        <v>0.245999999999981</v>
      </c>
      <c r="W45" s="18" t="n">
        <f aca="false">(V45*100)/T45</f>
        <v>0.524520255863499</v>
      </c>
    </row>
    <row r="46" customFormat="false" ht="12.75" hidden="false" customHeight="false" outlineLevel="0" collapsed="false">
      <c r="A46" s="24" t="s">
        <v>415</v>
      </c>
      <c r="B46" s="6" t="n">
        <v>1025.1</v>
      </c>
      <c r="C46" s="6" t="n">
        <v>1135.6</v>
      </c>
      <c r="D46" s="6" t="n">
        <v>38.4</v>
      </c>
      <c r="E46" s="6" t="n">
        <v>62.3</v>
      </c>
      <c r="G46" s="25" t="s">
        <v>416</v>
      </c>
      <c r="H46" s="21" t="n">
        <v>609.7</v>
      </c>
      <c r="I46" s="26" t="n">
        <v>602.578</v>
      </c>
      <c r="J46" s="26" t="n">
        <f aca="false">I46-H46</f>
        <v>-7.12199999999996</v>
      </c>
      <c r="K46" s="26" t="n">
        <f aca="false">(J46*100)/H46</f>
        <v>-1.16811546662292</v>
      </c>
      <c r="L46" s="21" t="n">
        <v>610</v>
      </c>
      <c r="M46" s="26" t="n">
        <v>611.814</v>
      </c>
      <c r="N46" s="26" t="n">
        <f aca="false">M46-L46</f>
        <v>1.81400000000008</v>
      </c>
      <c r="O46" s="26" t="n">
        <f aca="false">(N46*100)/L46</f>
        <v>0.297377049180341</v>
      </c>
      <c r="P46" s="21" t="n">
        <v>87.9</v>
      </c>
      <c r="Q46" s="26" t="n">
        <v>86.898</v>
      </c>
      <c r="R46" s="26" t="n">
        <f aca="false">Q46-P46</f>
        <v>-1.002</v>
      </c>
      <c r="S46" s="26" t="n">
        <f aca="false">(R46*100)/P46</f>
        <v>-1.13993174061433</v>
      </c>
      <c r="T46" s="21" t="n">
        <v>73.1</v>
      </c>
      <c r="U46" s="26" t="n">
        <v>73.275</v>
      </c>
      <c r="V46" s="18" t="n">
        <f aca="false">U46-T46</f>
        <v>0.175000000000011</v>
      </c>
      <c r="W46" s="18" t="n">
        <f aca="false">(V46*100)/T46</f>
        <v>0.239398084815337</v>
      </c>
    </row>
    <row r="47" customFormat="false" ht="12.75" hidden="false" customHeight="false" outlineLevel="0" collapsed="false">
      <c r="A47" s="24" t="s">
        <v>417</v>
      </c>
      <c r="B47" s="6" t="n">
        <v>870.6</v>
      </c>
      <c r="C47" s="6" t="n">
        <v>923.6</v>
      </c>
      <c r="D47" s="6" t="n">
        <v>29.5</v>
      </c>
      <c r="E47" s="6" t="n">
        <v>54.1</v>
      </c>
      <c r="G47" s="25" t="s">
        <v>131</v>
      </c>
      <c r="H47" s="25"/>
      <c r="I47" s="26" t="n">
        <v>4.146</v>
      </c>
      <c r="J47" s="27" t="s">
        <v>24</v>
      </c>
      <c r="K47" s="26"/>
      <c r="L47" s="26"/>
      <c r="M47" s="26" t="n">
        <v>4.288</v>
      </c>
      <c r="N47" s="27" t="s">
        <v>24</v>
      </c>
      <c r="O47" s="26"/>
      <c r="P47" s="26"/>
      <c r="Q47" s="26" t="n">
        <v>0.13</v>
      </c>
      <c r="R47" s="27" t="s">
        <v>24</v>
      </c>
      <c r="S47" s="26"/>
      <c r="T47" s="26"/>
      <c r="U47" s="26" t="n">
        <v>0.24</v>
      </c>
      <c r="V47" s="27" t="s">
        <v>24</v>
      </c>
      <c r="W47" s="18"/>
    </row>
    <row r="48" customFormat="false" ht="12.75" hidden="false" customHeight="false" outlineLevel="0" collapsed="false">
      <c r="A48" s="24" t="s">
        <v>418</v>
      </c>
      <c r="B48" s="6" t="n">
        <v>2132.5</v>
      </c>
      <c r="C48" s="6" t="n">
        <v>2247.7</v>
      </c>
      <c r="D48" s="6" t="n">
        <v>58.8</v>
      </c>
      <c r="E48" s="6" t="n">
        <v>118.2</v>
      </c>
      <c r="G48" s="25" t="s">
        <v>419</v>
      </c>
      <c r="H48" s="21" t="n">
        <v>1945.3</v>
      </c>
      <c r="I48" s="26" t="n">
        <v>1938.178</v>
      </c>
      <c r="J48" s="26" t="n">
        <f aca="false">I48-H48</f>
        <v>-7.12200000000007</v>
      </c>
      <c r="K48" s="26" t="n">
        <f aca="false">(J48*100)/H48</f>
        <v>-0.36611319590809</v>
      </c>
      <c r="L48" s="21" t="n">
        <v>2083.9</v>
      </c>
      <c r="M48" s="26" t="n">
        <v>2047.091</v>
      </c>
      <c r="N48" s="26" t="n">
        <f aca="false">M48-L48</f>
        <v>-36.8090000000009</v>
      </c>
      <c r="O48" s="26" t="n">
        <f aca="false">(N48*100)/L48</f>
        <v>-1.7663515523778</v>
      </c>
      <c r="P48" s="21" t="n">
        <v>69.4</v>
      </c>
      <c r="Q48" s="26" t="n">
        <v>69.063</v>
      </c>
      <c r="R48" s="26" t="n">
        <f aca="false">Q48-P48</f>
        <v>-0.337000000000032</v>
      </c>
      <c r="S48" s="26" t="n">
        <f aca="false">(R48*100)/P48</f>
        <v>-0.485590778098028</v>
      </c>
      <c r="T48" s="21" t="n">
        <v>134</v>
      </c>
      <c r="U48" s="26" t="n">
        <v>131.561</v>
      </c>
      <c r="V48" s="18" t="n">
        <f aca="false">U48-T48</f>
        <v>-2.43899999999996</v>
      </c>
      <c r="W48" s="18" t="n">
        <f aca="false">(V48*100)/T48</f>
        <v>-1.82014925373132</v>
      </c>
    </row>
    <row r="49" customFormat="false" ht="12.75" hidden="false" customHeight="false" outlineLevel="0" collapsed="false">
      <c r="A49" s="24" t="s">
        <v>420</v>
      </c>
      <c r="B49" s="6" t="n">
        <v>592.4</v>
      </c>
      <c r="C49" s="6" t="n">
        <v>635.1</v>
      </c>
      <c r="D49" s="6" t="n">
        <v>22.6</v>
      </c>
      <c r="E49" s="6" t="n">
        <v>41.6</v>
      </c>
      <c r="G49" s="25" t="s">
        <v>421</v>
      </c>
      <c r="H49" s="21" t="n">
        <v>1293.9</v>
      </c>
      <c r="I49" s="26" t="n">
        <v>1290.069</v>
      </c>
      <c r="J49" s="26" t="n">
        <f aca="false">I49-H49</f>
        <v>-3.83100000000104</v>
      </c>
      <c r="K49" s="26" t="n">
        <f aca="false">(J49*100)/H49</f>
        <v>-0.296081613726025</v>
      </c>
      <c r="L49" s="21" t="n">
        <v>1392.1</v>
      </c>
      <c r="M49" s="26" t="n">
        <v>1366.969</v>
      </c>
      <c r="N49" s="26" t="n">
        <f aca="false">M49-L49</f>
        <v>-25.131000000001</v>
      </c>
      <c r="O49" s="26" t="n">
        <f aca="false">(N49*100)/L49</f>
        <v>-1.80525824294239</v>
      </c>
      <c r="P49" s="21" t="n">
        <v>54.4</v>
      </c>
      <c r="Q49" s="26" t="n">
        <v>54.19</v>
      </c>
      <c r="R49" s="26" t="n">
        <f aca="false">Q49-P49</f>
        <v>-0.210000000000001</v>
      </c>
      <c r="S49" s="26" t="n">
        <f aca="false">(R49*100)/P49</f>
        <v>-0.386029411764707</v>
      </c>
      <c r="T49" s="21" t="n">
        <v>99.3</v>
      </c>
      <c r="U49" s="26" t="n">
        <v>97.417</v>
      </c>
      <c r="V49" s="18" t="n">
        <f aca="false">U49-T49</f>
        <v>-1.88299999999998</v>
      </c>
      <c r="W49" s="18" t="n">
        <f aca="false">(V49*100)/T49</f>
        <v>-1.89627391742194</v>
      </c>
    </row>
    <row r="50" customFormat="false" ht="12.75" hidden="false" customHeight="false" outlineLevel="0" collapsed="false">
      <c r="A50" s="24" t="s">
        <v>422</v>
      </c>
      <c r="B50" s="6" t="n">
        <v>536.4</v>
      </c>
      <c r="C50" s="6" t="n">
        <v>570.9</v>
      </c>
      <c r="D50" s="6" t="n">
        <v>25.5</v>
      </c>
      <c r="E50" s="6" t="n">
        <v>38.6</v>
      </c>
      <c r="G50" s="25" t="s">
        <v>423</v>
      </c>
      <c r="H50" s="21" t="n">
        <v>1025.1</v>
      </c>
      <c r="I50" s="26" t="n">
        <v>1012.067</v>
      </c>
      <c r="J50" s="26" t="n">
        <f aca="false">I50-H50</f>
        <v>-13.0330000000009</v>
      </c>
      <c r="K50" s="26" t="n">
        <f aca="false">(J50*100)/H50</f>
        <v>-1.27138815725304</v>
      </c>
      <c r="L50" s="21" t="n">
        <v>1135.6</v>
      </c>
      <c r="M50" s="26" t="n">
        <v>1097.39</v>
      </c>
      <c r="N50" s="26" t="n">
        <f aca="false">M50-L50</f>
        <v>-38.2099999999998</v>
      </c>
      <c r="O50" s="26" t="n">
        <f aca="false">(N50*100)/L50</f>
        <v>-3.36474110602323</v>
      </c>
      <c r="P50" s="21" t="n">
        <v>38.4</v>
      </c>
      <c r="Q50" s="26" t="n">
        <v>37.712</v>
      </c>
      <c r="R50" s="26" t="n">
        <f aca="false">Q50-P50</f>
        <v>-0.688000000000017</v>
      </c>
      <c r="S50" s="26" t="n">
        <f aca="false">(R50*100)/P50</f>
        <v>-1.79166666666671</v>
      </c>
      <c r="T50" s="21" t="n">
        <v>62.3</v>
      </c>
      <c r="U50" s="26" t="n">
        <v>60.015</v>
      </c>
      <c r="V50" s="18" t="n">
        <f aca="false">U50-T50</f>
        <v>-2.285</v>
      </c>
      <c r="W50" s="18" t="n">
        <f aca="false">(V50*100)/T50</f>
        <v>-3.66773675762439</v>
      </c>
    </row>
    <row r="51" customFormat="false" ht="12.75" hidden="false" customHeight="false" outlineLevel="0" collapsed="false">
      <c r="A51" s="24" t="s">
        <v>424</v>
      </c>
      <c r="B51" s="6" t="n">
        <v>538.5</v>
      </c>
      <c r="C51" s="6" t="n">
        <v>566.3</v>
      </c>
      <c r="D51" s="6" t="n">
        <v>28.8</v>
      </c>
      <c r="E51" s="6" t="n">
        <v>53.8</v>
      </c>
      <c r="G51" s="25" t="s">
        <v>425</v>
      </c>
      <c r="H51" s="21" t="n">
        <v>870.6</v>
      </c>
      <c r="I51" s="26" t="n">
        <v>856.855</v>
      </c>
      <c r="J51" s="26" t="n">
        <f aca="false">I51-H51</f>
        <v>-13.745</v>
      </c>
      <c r="K51" s="26" t="n">
        <f aca="false">(J51*100)/H51</f>
        <v>-1.57879623248335</v>
      </c>
      <c r="L51" s="21" t="n">
        <v>923.6</v>
      </c>
      <c r="M51" s="26" t="n">
        <v>892.183</v>
      </c>
      <c r="N51" s="26" t="n">
        <f aca="false">M51-L51</f>
        <v>-31.4170000000004</v>
      </c>
      <c r="O51" s="26" t="n">
        <f aca="false">(N51*100)/L51</f>
        <v>-3.40158077089653</v>
      </c>
      <c r="P51" s="21" t="n">
        <v>29.5</v>
      </c>
      <c r="Q51" s="26" t="n">
        <v>28.952</v>
      </c>
      <c r="R51" s="26" t="n">
        <f aca="false">Q51-P51</f>
        <v>-0.548000000000013</v>
      </c>
      <c r="S51" s="26" t="n">
        <f aca="false">(R51*100)/P51</f>
        <v>-1.85762711864411</v>
      </c>
      <c r="T51" s="21" t="n">
        <v>54.1</v>
      </c>
      <c r="U51" s="26" t="n">
        <v>52.199</v>
      </c>
      <c r="V51" s="18" t="n">
        <f aca="false">U51-T51</f>
        <v>-1.90100000000002</v>
      </c>
      <c r="W51" s="18" t="n">
        <f aca="false">(V51*100)/T51</f>
        <v>-3.51386321626621</v>
      </c>
    </row>
    <row r="52" customFormat="false" ht="12.75" hidden="false" customHeight="false" outlineLevel="0" collapsed="false">
      <c r="A52" s="24" t="s">
        <v>426</v>
      </c>
      <c r="B52" s="6" t="n">
        <v>842.8</v>
      </c>
      <c r="C52" s="6" t="n">
        <v>878.9</v>
      </c>
      <c r="D52" s="6" t="n">
        <v>39.8</v>
      </c>
      <c r="E52" s="6" t="n">
        <v>68.9</v>
      </c>
      <c r="G52" s="25" t="s">
        <v>427</v>
      </c>
      <c r="H52" s="21" t="n">
        <v>2132.5</v>
      </c>
      <c r="I52" s="26" t="n">
        <v>2108.654</v>
      </c>
      <c r="J52" s="26" t="n">
        <f aca="false">I52-H52</f>
        <v>-23.8460000000005</v>
      </c>
      <c r="K52" s="26" t="n">
        <f aca="false">(J52*100)/H52</f>
        <v>-1.11821805392734</v>
      </c>
      <c r="L52" s="21" t="n">
        <v>2247.7</v>
      </c>
      <c r="M52" s="26" t="n">
        <v>2146.322</v>
      </c>
      <c r="N52" s="26" t="n">
        <f aca="false">M52-L52</f>
        <v>-101.378000000002</v>
      </c>
      <c r="O52" s="26" t="n">
        <f aca="false">(N52*100)/L52</f>
        <v>-4.5102994171821</v>
      </c>
      <c r="P52" s="21" t="n">
        <v>58.8</v>
      </c>
      <c r="Q52" s="26" t="n">
        <v>58.037</v>
      </c>
      <c r="R52" s="26" t="n">
        <f aca="false">Q52-P52</f>
        <v>-0.762999999999963</v>
      </c>
      <c r="S52" s="26" t="n">
        <f aca="false">(R52*100)/P52</f>
        <v>-1.29761904761898</v>
      </c>
      <c r="T52" s="21" t="n">
        <v>118.2</v>
      </c>
      <c r="U52" s="26" t="n">
        <v>112.76</v>
      </c>
      <c r="V52" s="18" t="n">
        <f aca="false">U52-T52</f>
        <v>-5.44</v>
      </c>
      <c r="W52" s="18" t="n">
        <f aca="false">(V52*100)/T52</f>
        <v>-4.60236886632826</v>
      </c>
    </row>
    <row r="53" customFormat="false" ht="12.75" hidden="false" customHeight="false" outlineLevel="0" collapsed="false">
      <c r="A53" s="24" t="s">
        <v>428</v>
      </c>
      <c r="B53" s="6" t="n">
        <v>640.4</v>
      </c>
      <c r="C53" s="6" t="n">
        <v>677.4</v>
      </c>
      <c r="D53" s="6" t="n">
        <v>27.5</v>
      </c>
      <c r="E53" s="6" t="n">
        <v>42.8</v>
      </c>
      <c r="G53" s="25" t="s">
        <v>429</v>
      </c>
      <c r="H53" s="21" t="n">
        <v>592.4</v>
      </c>
      <c r="I53" s="26" t="n">
        <v>589.963</v>
      </c>
      <c r="J53" s="26" t="n">
        <f aca="false">I53-H53</f>
        <v>-2.43700000000001</v>
      </c>
      <c r="K53" s="26" t="n">
        <f aca="false">(J53*100)/H53</f>
        <v>-0.411377447670495</v>
      </c>
      <c r="L53" s="21" t="n">
        <v>635.1</v>
      </c>
      <c r="M53" s="26" t="n">
        <v>624.626</v>
      </c>
      <c r="N53" s="26" t="n">
        <f aca="false">M53-L53</f>
        <v>-10.4739999999998</v>
      </c>
      <c r="O53" s="26" t="n">
        <f aca="false">(N53*100)/L53</f>
        <v>-1.64918910407807</v>
      </c>
      <c r="P53" s="21" t="n">
        <v>22.6</v>
      </c>
      <c r="Q53" s="26" t="n">
        <v>22.433</v>
      </c>
      <c r="R53" s="26" t="n">
        <f aca="false">Q53-P53</f>
        <v>-0.167000000000019</v>
      </c>
      <c r="S53" s="26" t="n">
        <f aca="false">(R53*100)/P53</f>
        <v>-0.738938053097431</v>
      </c>
      <c r="T53" s="21" t="n">
        <v>41.6</v>
      </c>
      <c r="U53" s="26" t="n">
        <v>40.823</v>
      </c>
      <c r="V53" s="18" t="n">
        <f aca="false">U53-T53</f>
        <v>-0.777000000000022</v>
      </c>
      <c r="W53" s="18" t="n">
        <f aca="false">(V53*100)/T53</f>
        <v>-1.86778846153852</v>
      </c>
    </row>
    <row r="54" customFormat="false" ht="12.75" hidden="false" customHeight="false" outlineLevel="0" collapsed="false">
      <c r="A54" s="24" t="s">
        <v>430</v>
      </c>
      <c r="B54" s="6" t="n">
        <v>876.6</v>
      </c>
      <c r="C54" s="6" t="n">
        <v>910.4</v>
      </c>
      <c r="D54" s="6" t="n">
        <v>33.2</v>
      </c>
      <c r="E54" s="6" t="n">
        <v>56.5</v>
      </c>
      <c r="G54" s="25" t="s">
        <v>431</v>
      </c>
      <c r="H54" s="21" t="n">
        <v>536.4</v>
      </c>
      <c r="I54" s="26" t="n">
        <v>534.884</v>
      </c>
      <c r="J54" s="26" t="n">
        <f aca="false">I54-H54</f>
        <v>-1.51599999999974</v>
      </c>
      <c r="K54" s="26" t="n">
        <f aca="false">(J54*100)/H54</f>
        <v>-0.282624906785931</v>
      </c>
      <c r="L54" s="21" t="n">
        <v>570.9</v>
      </c>
      <c r="M54" s="26" t="n">
        <v>565.886</v>
      </c>
      <c r="N54" s="26" t="n">
        <f aca="false">M54-L54</f>
        <v>-5.01400000000001</v>
      </c>
      <c r="O54" s="26" t="n">
        <f aca="false">(N54*100)/L54</f>
        <v>-0.878262392713262</v>
      </c>
      <c r="P54" s="21" t="n">
        <v>25.5</v>
      </c>
      <c r="Q54" s="26" t="n">
        <v>25.34</v>
      </c>
      <c r="R54" s="26" t="n">
        <f aca="false">Q54-P54</f>
        <v>-0.16</v>
      </c>
      <c r="S54" s="26" t="n">
        <f aca="false">(R54*100)/P54</f>
        <v>-0.627450980392157</v>
      </c>
      <c r="T54" s="21" t="n">
        <v>38.6</v>
      </c>
      <c r="U54" s="26" t="n">
        <v>38.198</v>
      </c>
      <c r="V54" s="18" t="n">
        <f aca="false">U54-T54</f>
        <v>-0.402000000000022</v>
      </c>
      <c r="W54" s="18" t="n">
        <f aca="false">(V54*100)/T54</f>
        <v>-1.04145077720213</v>
      </c>
    </row>
    <row r="55" customFormat="false" ht="12.75" hidden="false" customHeight="false" outlineLevel="0" collapsed="false">
      <c r="A55" s="24" t="s">
        <v>432</v>
      </c>
      <c r="B55" s="6" t="n">
        <v>1721.1</v>
      </c>
      <c r="C55" s="6" t="n">
        <v>1791</v>
      </c>
      <c r="D55" s="6" t="n">
        <v>259.1</v>
      </c>
      <c r="E55" s="6" t="n">
        <v>334.1</v>
      </c>
      <c r="G55" s="25" t="s">
        <v>433</v>
      </c>
      <c r="H55" s="21" t="n">
        <v>538.5</v>
      </c>
      <c r="I55" s="26" t="n">
        <v>538.972</v>
      </c>
      <c r="J55" s="26" t="n">
        <f aca="false">I55-H55</f>
        <v>0.471999999999753</v>
      </c>
      <c r="K55" s="26" t="n">
        <f aca="false">(J55*100)/H55</f>
        <v>0.0876508820798055</v>
      </c>
      <c r="L55" s="21" t="n">
        <v>566.3</v>
      </c>
      <c r="M55" s="26" t="n">
        <v>574.553</v>
      </c>
      <c r="N55" s="26" t="n">
        <f aca="false">M55-L55</f>
        <v>8.25299999999993</v>
      </c>
      <c r="O55" s="26" t="n">
        <f aca="false">(N55*100)/L55</f>
        <v>1.45735475896167</v>
      </c>
      <c r="P55" s="21" t="n">
        <v>28.8</v>
      </c>
      <c r="Q55" s="26" t="n">
        <v>28.839</v>
      </c>
      <c r="R55" s="26" t="n">
        <f aca="false">Q55-P55</f>
        <v>0.0389999999999908</v>
      </c>
      <c r="S55" s="26" t="n">
        <f aca="false">(R55*100)/P55</f>
        <v>0.135416666666635</v>
      </c>
      <c r="T55" s="21" t="n">
        <v>53.8</v>
      </c>
      <c r="U55" s="26" t="n">
        <v>54.596</v>
      </c>
      <c r="V55" s="18" t="n">
        <f aca="false">U55-T55</f>
        <v>0.796000000000021</v>
      </c>
      <c r="W55" s="18" t="n">
        <f aca="false">(V55*100)/T55</f>
        <v>1.47955390334576</v>
      </c>
    </row>
    <row r="56" customFormat="false" ht="12.75" hidden="false" customHeight="false" outlineLevel="0" collapsed="false">
      <c r="A56" s="24" t="s">
        <v>434</v>
      </c>
      <c r="B56" s="6" t="n">
        <v>610.991894690135</v>
      </c>
      <c r="C56" s="6" t="n">
        <v>627.2</v>
      </c>
      <c r="D56" s="6" t="n">
        <v>115.254083204931</v>
      </c>
      <c r="E56" s="6" t="n">
        <v>109.5</v>
      </c>
      <c r="G56" s="25" t="s">
        <v>435</v>
      </c>
      <c r="H56" s="21" t="n">
        <v>842.8</v>
      </c>
      <c r="I56" s="26" t="n">
        <v>835.641</v>
      </c>
      <c r="J56" s="26" t="n">
        <f aca="false">I56-H56</f>
        <v>-7.15899999999988</v>
      </c>
      <c r="K56" s="26" t="n">
        <f aca="false">(J56*100)/H56</f>
        <v>-0.849430469862349</v>
      </c>
      <c r="L56" s="21" t="n">
        <v>878.9</v>
      </c>
      <c r="M56" s="26" t="n">
        <v>862.024</v>
      </c>
      <c r="N56" s="26" t="n">
        <f aca="false">M56-L56</f>
        <v>-16.8759999999999</v>
      </c>
      <c r="O56" s="26" t="n">
        <f aca="false">(N56*100)/L56</f>
        <v>-1.92012743201728</v>
      </c>
      <c r="P56" s="21" t="n">
        <v>39.8</v>
      </c>
      <c r="Q56" s="26" t="n">
        <v>39.42</v>
      </c>
      <c r="R56" s="26" t="n">
        <f aca="false">Q56-P56</f>
        <v>-0.379999999999995</v>
      </c>
      <c r="S56" s="26" t="n">
        <f aca="false">(R56*100)/P56</f>
        <v>-0.954773869346722</v>
      </c>
      <c r="T56" s="21" t="n">
        <v>68.9</v>
      </c>
      <c r="U56" s="26" t="n">
        <v>67.554</v>
      </c>
      <c r="V56" s="18" t="n">
        <f aca="false">U56-T56</f>
        <v>-1.34600000000002</v>
      </c>
      <c r="W56" s="18" t="n">
        <f aca="false">(V56*100)/T56</f>
        <v>-1.95355587808421</v>
      </c>
    </row>
    <row r="57" customFormat="false" ht="12.75" hidden="false" customHeight="false" outlineLevel="0" collapsed="false">
      <c r="A57" s="24" t="s">
        <v>436</v>
      </c>
      <c r="B57" s="6" t="n">
        <v>335.769913433101</v>
      </c>
      <c r="C57" s="6" t="n">
        <v>773.1</v>
      </c>
      <c r="D57" s="6" t="n">
        <v>114.545916795069</v>
      </c>
      <c r="E57" s="6" t="n">
        <v>121.9</v>
      </c>
      <c r="G57" s="25" t="s">
        <v>437</v>
      </c>
      <c r="H57" s="21" t="n">
        <v>640.4</v>
      </c>
      <c r="I57" s="26" t="n">
        <v>639.995</v>
      </c>
      <c r="J57" s="26" t="n">
        <f aca="false">I57-H57</f>
        <v>-0.404999999999973</v>
      </c>
      <c r="K57" s="26" t="n">
        <f aca="false">(J57*100)/H57</f>
        <v>-0.0632417239225442</v>
      </c>
      <c r="L57" s="21" t="n">
        <v>677.4</v>
      </c>
      <c r="M57" s="26" t="n">
        <v>676.163</v>
      </c>
      <c r="N57" s="26" t="n">
        <f aca="false">M57-L57</f>
        <v>-1.23700000000019</v>
      </c>
      <c r="O57" s="26" t="n">
        <f aca="false">(N57*100)/L57</f>
        <v>-0.182609979332771</v>
      </c>
      <c r="P57" s="21" t="n">
        <v>27.5</v>
      </c>
      <c r="Q57" s="26" t="n">
        <v>27.459</v>
      </c>
      <c r="R57" s="26" t="n">
        <f aca="false">Q57-P57</f>
        <v>-0.0410000000000146</v>
      </c>
      <c r="S57" s="26" t="n">
        <f aca="false">(R57*100)/P57</f>
        <v>-0.149090909090962</v>
      </c>
      <c r="T57" s="21" t="n">
        <v>42.8</v>
      </c>
      <c r="U57" s="26" t="n">
        <v>42.754</v>
      </c>
      <c r="V57" s="18" t="n">
        <f aca="false">U57-T57</f>
        <v>-0.0460000000000065</v>
      </c>
      <c r="W57" s="18" t="n">
        <f aca="false">(V57*100)/T57</f>
        <v>-0.107476635514034</v>
      </c>
    </row>
    <row r="58" customFormat="false" ht="12.75" hidden="false" customHeight="false" outlineLevel="0" collapsed="false">
      <c r="A58" s="24" t="s">
        <v>438</v>
      </c>
      <c r="B58" s="6" t="n">
        <v>300.9</v>
      </c>
      <c r="C58" s="6" t="n">
        <v>317.4</v>
      </c>
      <c r="D58" s="6" t="n">
        <v>26.2</v>
      </c>
      <c r="E58" s="6" t="n">
        <v>45.7</v>
      </c>
      <c r="G58" s="25" t="s">
        <v>439</v>
      </c>
      <c r="H58" s="21" t="n">
        <v>876.6</v>
      </c>
      <c r="I58" s="26" t="n">
        <v>874.114</v>
      </c>
      <c r="J58" s="26" t="n">
        <f aca="false">I58-H58</f>
        <v>-2.48599999999999</v>
      </c>
      <c r="K58" s="26" t="n">
        <f aca="false">(J58*100)/H58</f>
        <v>-0.283595710700432</v>
      </c>
      <c r="L58" s="21" t="n">
        <v>910.4</v>
      </c>
      <c r="M58" s="26" t="n">
        <v>893.78</v>
      </c>
      <c r="N58" s="26" t="n">
        <f aca="false">M58-L58</f>
        <v>-16.62</v>
      </c>
      <c r="O58" s="26" t="n">
        <f aca="false">(N58*100)/L58</f>
        <v>-1.82557117750439</v>
      </c>
      <c r="P58" s="21" t="n">
        <v>33.2</v>
      </c>
      <c r="Q58" s="26" t="n">
        <v>32.997</v>
      </c>
      <c r="R58" s="26" t="n">
        <f aca="false">Q58-P58</f>
        <v>-0.203000000000003</v>
      </c>
      <c r="S58" s="26" t="n">
        <f aca="false">(R58*100)/P58</f>
        <v>-0.611445783132539</v>
      </c>
      <c r="T58" s="21" t="n">
        <v>56.5</v>
      </c>
      <c r="U58" s="26" t="n">
        <v>55.39</v>
      </c>
      <c r="V58" s="18" t="n">
        <f aca="false">U58-T58</f>
        <v>-1.11</v>
      </c>
      <c r="W58" s="18" t="n">
        <f aca="false">(V58*100)/T58</f>
        <v>-1.9646017699115</v>
      </c>
    </row>
    <row r="59" customFormat="false" ht="12.75" hidden="false" customHeight="false" outlineLevel="0" collapsed="false">
      <c r="A59" s="24" t="s">
        <v>440</v>
      </c>
      <c r="B59" s="6" t="n">
        <v>872.1</v>
      </c>
      <c r="C59" s="6" t="n">
        <v>918.3</v>
      </c>
      <c r="D59" s="6" t="n">
        <v>61</v>
      </c>
      <c r="E59" s="6" t="n">
        <v>90.3</v>
      </c>
      <c r="G59" s="25" t="s">
        <v>441</v>
      </c>
      <c r="H59" s="21" t="n">
        <v>1721.1</v>
      </c>
      <c r="I59" s="26" t="n">
        <v>1692.544</v>
      </c>
      <c r="J59" s="26" t="n">
        <f aca="false">I59-H59</f>
        <v>-28.5559999999998</v>
      </c>
      <c r="K59" s="26" t="n">
        <f aca="false">(J59*100)/H59</f>
        <v>-1.65917146011271</v>
      </c>
      <c r="L59" s="21" t="n">
        <v>1791</v>
      </c>
      <c r="M59" s="26" t="n">
        <v>1761.905</v>
      </c>
      <c r="N59" s="26" t="n">
        <f aca="false">M59-L59</f>
        <v>-29.095</v>
      </c>
      <c r="O59" s="26" t="n">
        <f aca="false">(N59*100)/L59</f>
        <v>-1.62451144611949</v>
      </c>
      <c r="P59" s="21" t="n">
        <v>259.1</v>
      </c>
      <c r="Q59" s="26" t="n">
        <v>256.363</v>
      </c>
      <c r="R59" s="26" t="n">
        <f aca="false">Q59-P59</f>
        <v>-2.73700000000008</v>
      </c>
      <c r="S59" s="26" t="n">
        <f aca="false">(R59*100)/P59</f>
        <v>-1.05634890003863</v>
      </c>
      <c r="T59" s="21" t="n">
        <v>334.1</v>
      </c>
      <c r="U59" s="26" t="n">
        <v>328.126</v>
      </c>
      <c r="V59" s="18" t="n">
        <f aca="false">U59-T59</f>
        <v>-5.97400000000005</v>
      </c>
      <c r="W59" s="18" t="n">
        <f aca="false">(V59*100)/T59</f>
        <v>-1.78808739898235</v>
      </c>
    </row>
    <row r="60" customFormat="false" ht="12.75" hidden="false" customHeight="false" outlineLevel="0" collapsed="false">
      <c r="A60" s="24" t="s">
        <v>442</v>
      </c>
      <c r="B60" s="6" t="n">
        <v>1869.9</v>
      </c>
      <c r="C60" s="6" t="n">
        <v>1934.8</v>
      </c>
      <c r="D60" s="6" t="n">
        <v>95.8</v>
      </c>
      <c r="E60" s="6" t="n">
        <v>152.3</v>
      </c>
      <c r="G60" s="25" t="s">
        <v>443</v>
      </c>
      <c r="H60" s="21" t="n">
        <v>610.991894690135</v>
      </c>
      <c r="I60" s="26" t="n">
        <v>617.256</v>
      </c>
      <c r="J60" s="26" t="n">
        <f aca="false">I60-H60</f>
        <v>6.26410530986539</v>
      </c>
      <c r="K60" s="26" t="n">
        <f aca="false">(J60*100)/H60</f>
        <v>1.02523541871897</v>
      </c>
      <c r="L60" s="21" t="n">
        <v>627.2</v>
      </c>
      <c r="M60" s="26" t="n">
        <v>644.758</v>
      </c>
      <c r="N60" s="26" t="n">
        <f aca="false">M60-L60</f>
        <v>17.558</v>
      </c>
      <c r="O60" s="26" t="n">
        <f aca="false">(N60*100)/L60</f>
        <v>2.79942602040816</v>
      </c>
      <c r="P60" s="21" t="n">
        <v>115.254083204931</v>
      </c>
      <c r="Q60" s="26" t="n">
        <v>116.2</v>
      </c>
      <c r="R60" s="26" t="n">
        <f aca="false">Q60-P60</f>
        <v>0.945916795069351</v>
      </c>
      <c r="S60" s="26" t="n">
        <f aca="false">(R60*100)/P60</f>
        <v>0.820723022356994</v>
      </c>
      <c r="T60" s="21" t="n">
        <v>109.5</v>
      </c>
      <c r="U60" s="26" t="n">
        <v>112.548</v>
      </c>
      <c r="V60" s="18" t="n">
        <f aca="false">U60-T60</f>
        <v>3.04799999999997</v>
      </c>
      <c r="W60" s="18" t="n">
        <f aca="false">(V60*100)/T60</f>
        <v>2.78356164383559</v>
      </c>
    </row>
    <row r="61" customFormat="false" ht="12.75" hidden="false" customHeight="false" outlineLevel="0" collapsed="false">
      <c r="A61" s="24" t="s">
        <v>444</v>
      </c>
      <c r="B61" s="6" t="n">
        <v>495.9</v>
      </c>
      <c r="C61" s="6" t="n">
        <v>530.6</v>
      </c>
      <c r="D61" s="6" t="n">
        <v>25.9</v>
      </c>
      <c r="E61" s="6" t="n">
        <v>44.7</v>
      </c>
      <c r="G61" s="25" t="s">
        <v>445</v>
      </c>
      <c r="H61" s="21" t="n">
        <v>335.769913433101</v>
      </c>
      <c r="I61" s="26" t="n">
        <v>348.275</v>
      </c>
      <c r="J61" s="26" t="n">
        <f aca="false">I61-H61</f>
        <v>12.5050865668991</v>
      </c>
      <c r="K61" s="26" t="n">
        <f aca="false">(J61*100)/H61</f>
        <v>3.72430228755162</v>
      </c>
      <c r="L61" s="21" t="n">
        <v>773.1</v>
      </c>
      <c r="M61" s="26" t="n">
        <v>800.437</v>
      </c>
      <c r="N61" s="26" t="n">
        <f aca="false">M61-L61</f>
        <v>27.3369999999999</v>
      </c>
      <c r="O61" s="26" t="n">
        <f aca="false">(N61*100)/L61</f>
        <v>3.53602380028455</v>
      </c>
      <c r="P61" s="21" t="n">
        <v>114.545916795069</v>
      </c>
      <c r="Q61" s="26" t="n">
        <v>116.735</v>
      </c>
      <c r="R61" s="26" t="n">
        <f aca="false">Q61-P61</f>
        <v>2.18908320493067</v>
      </c>
      <c r="S61" s="26" t="n">
        <f aca="false">(R61*100)/P61</f>
        <v>1.9110966730024</v>
      </c>
      <c r="T61" s="21" t="n">
        <v>121.9</v>
      </c>
      <c r="U61" s="26" t="n">
        <v>126.436</v>
      </c>
      <c r="V61" s="18" t="n">
        <f aca="false">U61-T61</f>
        <v>4.53600000000006</v>
      </c>
      <c r="W61" s="18" t="n">
        <f aca="false">(V61*100)/T61</f>
        <v>3.72108285479906</v>
      </c>
    </row>
    <row r="62" customFormat="false" ht="12.75" hidden="false" customHeight="false" outlineLevel="0" collapsed="false">
      <c r="A62" s="24" t="s">
        <v>446</v>
      </c>
      <c r="B62" s="6" t="n">
        <v>586.1</v>
      </c>
      <c r="C62" s="6" t="n">
        <v>603.1</v>
      </c>
      <c r="D62" s="6" t="n">
        <v>41.2</v>
      </c>
      <c r="E62" s="6" t="n">
        <v>50.7</v>
      </c>
      <c r="G62" s="25" t="s">
        <v>447</v>
      </c>
      <c r="H62" s="21" t="n">
        <v>300.9</v>
      </c>
      <c r="I62" s="26" t="n">
        <v>297.276</v>
      </c>
      <c r="J62" s="26" t="n">
        <f aca="false">I62-H62</f>
        <v>-3.6239999999998</v>
      </c>
      <c r="K62" s="26" t="n">
        <f aca="false">(J62*100)/H62</f>
        <v>-1.20438683948149</v>
      </c>
      <c r="L62" s="21" t="n">
        <v>317.4</v>
      </c>
      <c r="M62" s="26" t="n">
        <v>311.879</v>
      </c>
      <c r="N62" s="26" t="n">
        <f aca="false">M62-L62</f>
        <v>-5.52100000000007</v>
      </c>
      <c r="O62" s="26" t="n">
        <f aca="false">(N62*100)/L62</f>
        <v>-1.73944549464401</v>
      </c>
      <c r="P62" s="21" t="n">
        <v>26.2</v>
      </c>
      <c r="Q62" s="26" t="n">
        <v>25.642</v>
      </c>
      <c r="R62" s="26" t="n">
        <f aca="false">Q62-P62</f>
        <v>-0.557999999999996</v>
      </c>
      <c r="S62" s="26" t="n">
        <f aca="false">(R62*100)/P62</f>
        <v>-2.1297709923664</v>
      </c>
      <c r="T62" s="21" t="n">
        <v>45.7</v>
      </c>
      <c r="U62" s="26" t="n">
        <v>44.447</v>
      </c>
      <c r="V62" s="18" t="n">
        <f aca="false">U62-T62</f>
        <v>-1.25300000000001</v>
      </c>
      <c r="W62" s="18" t="n">
        <f aca="false">(V62*100)/T62</f>
        <v>-2.74179431072212</v>
      </c>
    </row>
    <row r="63" customFormat="false" ht="12.75" hidden="false" customHeight="false" outlineLevel="0" collapsed="false">
      <c r="A63" s="24" t="s">
        <v>448</v>
      </c>
      <c r="B63" s="6" t="n">
        <v>906</v>
      </c>
      <c r="C63" s="6" t="n">
        <v>928.1</v>
      </c>
      <c r="D63" s="6" t="n">
        <v>167.5</v>
      </c>
      <c r="E63" s="6" t="n">
        <v>178.1</v>
      </c>
      <c r="G63" s="25" t="s">
        <v>449</v>
      </c>
      <c r="H63" s="21" t="n">
        <v>872.1</v>
      </c>
      <c r="I63" s="26" t="n">
        <v>859.347</v>
      </c>
      <c r="J63" s="26" t="n">
        <f aca="false">I63-H63</f>
        <v>-12.7529999999997</v>
      </c>
      <c r="K63" s="26" t="n">
        <f aca="false">(J63*100)/H63</f>
        <v>-1.46233230134156</v>
      </c>
      <c r="L63" s="21" t="n">
        <v>918.3</v>
      </c>
      <c r="M63" s="26" t="n">
        <v>890.562</v>
      </c>
      <c r="N63" s="26" t="n">
        <f aca="false">M63-L63</f>
        <v>-27.7380000000003</v>
      </c>
      <c r="O63" s="26" t="n">
        <f aca="false">(N63*100)/L63</f>
        <v>-3.02058150931071</v>
      </c>
      <c r="P63" s="21" t="n">
        <v>61</v>
      </c>
      <c r="Q63" s="26" t="n">
        <v>60.022</v>
      </c>
      <c r="R63" s="26" t="n">
        <f aca="false">Q63-P63</f>
        <v>-0.978000000000044</v>
      </c>
      <c r="S63" s="26" t="n">
        <f aca="false">(R63*100)/P63</f>
        <v>-1.60327868852466</v>
      </c>
      <c r="T63" s="21" t="n">
        <v>90.3</v>
      </c>
      <c r="U63" s="26" t="n">
        <v>87.472</v>
      </c>
      <c r="V63" s="18" t="n">
        <f aca="false">U63-T63</f>
        <v>-2.82799999999999</v>
      </c>
      <c r="W63" s="18" t="n">
        <f aca="false">(V63*100)/T63</f>
        <v>-3.13178294573642</v>
      </c>
    </row>
    <row r="64" customFormat="false" ht="12.75" hidden="false" customHeight="false" outlineLevel="0" collapsed="false">
      <c r="A64" s="24" t="s">
        <v>450</v>
      </c>
      <c r="B64" s="6" t="n">
        <v>751.6</v>
      </c>
      <c r="C64" s="6" t="n">
        <v>788.5</v>
      </c>
      <c r="D64" s="6" t="n">
        <v>60.3</v>
      </c>
      <c r="E64" s="6" t="n">
        <v>79.6</v>
      </c>
      <c r="G64" s="25" t="s">
        <v>451</v>
      </c>
      <c r="H64" s="21" t="n">
        <v>1869.9</v>
      </c>
      <c r="I64" s="26" t="n">
        <v>1867.244</v>
      </c>
      <c r="J64" s="26" t="n">
        <f aca="false">I64-H64</f>
        <v>-2.65599999999972</v>
      </c>
      <c r="K64" s="26" t="n">
        <f aca="false">(J64*100)/H64</f>
        <v>-0.142039681266363</v>
      </c>
      <c r="L64" s="21" t="n">
        <v>1934.8</v>
      </c>
      <c r="M64" s="26" t="n">
        <v>1915.375</v>
      </c>
      <c r="N64" s="26" t="n">
        <f aca="false">M64-L64</f>
        <v>-19.425</v>
      </c>
      <c r="O64" s="26" t="n">
        <f aca="false">(N64*100)/L64</f>
        <v>-1.00397973950796</v>
      </c>
      <c r="P64" s="21" t="n">
        <v>95.8</v>
      </c>
      <c r="Q64" s="26" t="n">
        <v>95.562</v>
      </c>
      <c r="R64" s="26" t="n">
        <f aca="false">Q64-P64</f>
        <v>-0.238000000000014</v>
      </c>
      <c r="S64" s="26" t="n">
        <f aca="false">(R64*100)/P64</f>
        <v>-0.248434237995839</v>
      </c>
      <c r="T64" s="21" t="n">
        <v>152.3</v>
      </c>
      <c r="U64" s="26" t="n">
        <v>150.73</v>
      </c>
      <c r="V64" s="18" t="n">
        <f aca="false">U64-T64</f>
        <v>-1.57000000000002</v>
      </c>
      <c r="W64" s="18" t="n">
        <f aca="false">(V64*100)/T64</f>
        <v>-1.03086014445175</v>
      </c>
    </row>
    <row r="65" customFormat="false" ht="12.75" hidden="false" customHeight="false" outlineLevel="0" collapsed="false">
      <c r="A65" s="24" t="s">
        <v>452</v>
      </c>
      <c r="B65" s="6" t="n">
        <v>985.7</v>
      </c>
      <c r="C65" s="6" t="n">
        <v>1057.7</v>
      </c>
      <c r="D65" s="6" t="n">
        <v>64</v>
      </c>
      <c r="E65" s="6" t="n">
        <v>110.9</v>
      </c>
      <c r="G65" s="25" t="s">
        <v>453</v>
      </c>
      <c r="H65" s="21" t="n">
        <v>495.9</v>
      </c>
      <c r="I65" s="26" t="n">
        <v>495.127</v>
      </c>
      <c r="J65" s="26" t="n">
        <f aca="false">I65-H65</f>
        <v>-0.773000000000025</v>
      </c>
      <c r="K65" s="26" t="n">
        <f aca="false">(J65*100)/H65</f>
        <v>-0.155878201250257</v>
      </c>
      <c r="L65" s="21" t="n">
        <v>530.6</v>
      </c>
      <c r="M65" s="26" t="n">
        <v>531.998</v>
      </c>
      <c r="N65" s="26" t="n">
        <f aca="false">M65-L65</f>
        <v>1.39800000000025</v>
      </c>
      <c r="O65" s="26" t="n">
        <f aca="false">(N65*100)/L65</f>
        <v>0.263475310968762</v>
      </c>
      <c r="P65" s="21" t="n">
        <v>25.9</v>
      </c>
      <c r="Q65" s="26" t="n">
        <v>25.804</v>
      </c>
      <c r="R65" s="26" t="n">
        <f aca="false">Q65-P65</f>
        <v>-0.0960000000000036</v>
      </c>
      <c r="S65" s="26" t="n">
        <f aca="false">(R65*100)/P65</f>
        <v>-0.370656370656385</v>
      </c>
      <c r="T65" s="21" t="n">
        <v>44.7</v>
      </c>
      <c r="U65" s="26" t="n">
        <v>44.79</v>
      </c>
      <c r="V65" s="18" t="n">
        <f aca="false">U65-T65</f>
        <v>0.0899999999999963</v>
      </c>
      <c r="W65" s="18" t="n">
        <f aca="false">(V65*100)/T65</f>
        <v>0.201342281879186</v>
      </c>
    </row>
    <row r="66" customFormat="false" ht="12.75" hidden="false" customHeight="false" outlineLevel="0" collapsed="false">
      <c r="A66" s="24" t="s">
        <v>454</v>
      </c>
      <c r="B66" s="6" t="n">
        <v>791.5</v>
      </c>
      <c r="C66" s="6" t="n">
        <v>822.1</v>
      </c>
      <c r="D66" s="6" t="n">
        <v>46.6</v>
      </c>
      <c r="E66" s="6" t="n">
        <v>73.8</v>
      </c>
      <c r="G66" s="25" t="s">
        <v>455</v>
      </c>
      <c r="H66" s="21" t="n">
        <v>586.1</v>
      </c>
      <c r="I66" s="26" t="n">
        <v>586.334</v>
      </c>
      <c r="J66" s="26" t="n">
        <f aca="false">I66-H66</f>
        <v>0.234000000000037</v>
      </c>
      <c r="K66" s="26" t="n">
        <f aca="false">(J66*100)/H66</f>
        <v>0.0399249274867834</v>
      </c>
      <c r="L66" s="21" t="n">
        <v>603.1</v>
      </c>
      <c r="M66" s="26" t="n">
        <v>611.888</v>
      </c>
      <c r="N66" s="26" t="n">
        <f aca="false">M66-L66</f>
        <v>8.78799999999978</v>
      </c>
      <c r="O66" s="26" t="n">
        <f aca="false">(N66*100)/L66</f>
        <v>1.45713811971477</v>
      </c>
      <c r="P66" s="21" t="n">
        <v>41.2</v>
      </c>
      <c r="Q66" s="26" t="n">
        <v>41.227</v>
      </c>
      <c r="R66" s="26" t="n">
        <f aca="false">Q66-P66</f>
        <v>0.0269999999999726</v>
      </c>
      <c r="S66" s="26" t="n">
        <f aca="false">(R66*100)/P66</f>
        <v>0.0655339805824578</v>
      </c>
      <c r="T66" s="21" t="n">
        <v>50.7</v>
      </c>
      <c r="U66" s="26" t="n">
        <v>51.491</v>
      </c>
      <c r="V66" s="18" t="n">
        <f aca="false">U66-T66</f>
        <v>0.790999999999997</v>
      </c>
      <c r="W66" s="18" t="n">
        <f aca="false">(V66*100)/T66</f>
        <v>1.56015779092702</v>
      </c>
    </row>
    <row r="67" customFormat="false" ht="12.75" hidden="false" customHeight="false" outlineLevel="0" collapsed="false">
      <c r="A67" s="24" t="s">
        <v>456</v>
      </c>
      <c r="B67" s="6" t="n">
        <v>1104.4</v>
      </c>
      <c r="C67" s="6" t="n">
        <v>1180</v>
      </c>
      <c r="D67" s="6" t="n">
        <v>60.5</v>
      </c>
      <c r="E67" s="6" t="n">
        <v>110</v>
      </c>
      <c r="G67" s="25" t="s">
        <v>457</v>
      </c>
      <c r="H67" s="21" t="n">
        <v>906</v>
      </c>
      <c r="I67" s="26" t="n">
        <v>894.22</v>
      </c>
      <c r="J67" s="26" t="n">
        <f aca="false">I67-H67</f>
        <v>-11.78</v>
      </c>
      <c r="K67" s="26" t="n">
        <f aca="false">(J67*100)/H67</f>
        <v>-1.30022075055187</v>
      </c>
      <c r="L67" s="21" t="n">
        <v>928.1</v>
      </c>
      <c r="M67" s="26" t="n">
        <v>952.219</v>
      </c>
      <c r="N67" s="26" t="n">
        <f aca="false">M67-L67</f>
        <v>24.1189999999996</v>
      </c>
      <c r="O67" s="26" t="n">
        <f aca="false">(N67*100)/L67</f>
        <v>2.59875013468372</v>
      </c>
      <c r="P67" s="21" t="n">
        <v>167.5</v>
      </c>
      <c r="Q67" s="26" t="n">
        <v>165.123</v>
      </c>
      <c r="R67" s="26" t="n">
        <f aca="false">Q67-P67</f>
        <v>-2.37699999999998</v>
      </c>
      <c r="S67" s="26" t="n">
        <f aca="false">(R67*100)/P67</f>
        <v>-1.41910447761193</v>
      </c>
      <c r="T67" s="21" t="n">
        <v>178.1</v>
      </c>
      <c r="U67" s="26" t="n">
        <v>182.565</v>
      </c>
      <c r="V67" s="18" t="n">
        <f aca="false">U67-T67</f>
        <v>4.465</v>
      </c>
      <c r="W67" s="18" t="n">
        <f aca="false">(V67*100)/T67</f>
        <v>2.50701852891634</v>
      </c>
    </row>
    <row r="68" customFormat="false" ht="12.75" hidden="false" customHeight="false" outlineLevel="0" collapsed="false">
      <c r="A68" s="24" t="s">
        <v>458</v>
      </c>
      <c r="B68" s="6" t="n">
        <v>2372.9</v>
      </c>
      <c r="C68" s="6" t="n">
        <v>2517</v>
      </c>
      <c r="D68" s="6" t="n">
        <v>142.7</v>
      </c>
      <c r="E68" s="6" t="n">
        <v>244.8</v>
      </c>
      <c r="G68" s="25" t="s">
        <v>459</v>
      </c>
      <c r="H68" s="21" t="n">
        <v>751.6</v>
      </c>
      <c r="I68" s="26" t="n">
        <v>752.147</v>
      </c>
      <c r="J68" s="26" t="n">
        <f aca="false">I68-H68</f>
        <v>0.547000000000139</v>
      </c>
      <c r="K68" s="26" t="n">
        <f aca="false">(J68*100)/H68</f>
        <v>0.0727780734433394</v>
      </c>
      <c r="L68" s="21" t="n">
        <v>788.5</v>
      </c>
      <c r="M68" s="26" t="n">
        <v>799.098</v>
      </c>
      <c r="N68" s="26" t="n">
        <f aca="false">M68-L68</f>
        <v>10.598</v>
      </c>
      <c r="O68" s="26" t="n">
        <f aca="false">(N68*100)/L68</f>
        <v>1.3440710209258</v>
      </c>
      <c r="P68" s="21" t="n">
        <v>60.3</v>
      </c>
      <c r="Q68" s="26" t="n">
        <v>60.403</v>
      </c>
      <c r="R68" s="26" t="n">
        <f aca="false">Q68-P68</f>
        <v>0.103000000000044</v>
      </c>
      <c r="S68" s="26" t="n">
        <f aca="false">(R68*100)/P68</f>
        <v>0.170812603648498</v>
      </c>
      <c r="T68" s="21" t="n">
        <v>79.6</v>
      </c>
      <c r="U68" s="26" t="n">
        <v>80.7010000000001</v>
      </c>
      <c r="V68" s="18" t="n">
        <f aca="false">U68-T68</f>
        <v>1.10100000000006</v>
      </c>
      <c r="W68" s="18" t="n">
        <f aca="false">(V68*100)/T68</f>
        <v>1.3831658291458</v>
      </c>
    </row>
    <row r="69" customFormat="false" ht="12.75" hidden="false" customHeight="false" outlineLevel="0" collapsed="false">
      <c r="A69" s="24" t="s">
        <v>460</v>
      </c>
      <c r="B69" s="6" t="n">
        <v>1948.8</v>
      </c>
      <c r="C69" s="6" t="n">
        <v>2103</v>
      </c>
      <c r="D69" s="6" t="n">
        <v>110.1</v>
      </c>
      <c r="E69" s="6" t="n">
        <v>191.6</v>
      </c>
      <c r="G69" s="25" t="s">
        <v>461</v>
      </c>
      <c r="H69" s="21" t="n">
        <v>985.7</v>
      </c>
      <c r="I69" s="26" t="n">
        <v>984.333</v>
      </c>
      <c r="J69" s="26" t="n">
        <f aca="false">I69-H69</f>
        <v>-1.36700000000042</v>
      </c>
      <c r="K69" s="26" t="n">
        <f aca="false">(J69*100)/H69</f>
        <v>-0.138683169321337</v>
      </c>
      <c r="L69" s="21" t="n">
        <v>1057.7</v>
      </c>
      <c r="M69" s="26" t="n">
        <v>1055.757</v>
      </c>
      <c r="N69" s="26" t="n">
        <f aca="false">M69-L69</f>
        <v>-1.94300000000089</v>
      </c>
      <c r="O69" s="26" t="n">
        <f aca="false">(N69*100)/L69</f>
        <v>-0.183700482178396</v>
      </c>
      <c r="P69" s="21" t="n">
        <v>64</v>
      </c>
      <c r="Q69" s="26" t="n">
        <v>63.856</v>
      </c>
      <c r="R69" s="26" t="n">
        <f aca="false">Q69-P69</f>
        <v>-0.143999999999998</v>
      </c>
      <c r="S69" s="26" t="n">
        <f aca="false">(R69*100)/P69</f>
        <v>-0.224999999999997</v>
      </c>
      <c r="T69" s="21" t="n">
        <v>110.9</v>
      </c>
      <c r="U69" s="26" t="n">
        <v>110.679</v>
      </c>
      <c r="V69" s="18" t="n">
        <f aca="false">U69-T69</f>
        <v>-0.221000000000004</v>
      </c>
      <c r="W69" s="18" t="n">
        <f aca="false">(V69*100)/T69</f>
        <v>-0.199278629395855</v>
      </c>
    </row>
    <row r="70" customFormat="false" ht="12.75" hidden="false" customHeight="false" outlineLevel="0" collapsed="false">
      <c r="A70" s="24" t="s">
        <v>462</v>
      </c>
      <c r="B70" s="6" t="n">
        <v>1148.2</v>
      </c>
      <c r="C70" s="6" t="n">
        <v>1255</v>
      </c>
      <c r="D70" s="6" t="n">
        <v>65.9</v>
      </c>
      <c r="E70" s="6" t="n">
        <v>113.6</v>
      </c>
      <c r="G70" s="25" t="s">
        <v>463</v>
      </c>
      <c r="H70" s="21" t="n">
        <v>791.5</v>
      </c>
      <c r="I70" s="26" t="n">
        <v>793.685</v>
      </c>
      <c r="J70" s="26" t="n">
        <f aca="false">I70-H70</f>
        <v>2.18499999999995</v>
      </c>
      <c r="K70" s="26" t="n">
        <f aca="false">(J70*100)/H70</f>
        <v>0.276058117498414</v>
      </c>
      <c r="L70" s="21" t="n">
        <v>822.1</v>
      </c>
      <c r="M70" s="26" t="n">
        <v>811.716</v>
      </c>
      <c r="N70" s="26" t="n">
        <f aca="false">M70-L70</f>
        <v>-10.3840000000005</v>
      </c>
      <c r="O70" s="26" t="n">
        <f aca="false">(N70*100)/L70</f>
        <v>-1.26310667801976</v>
      </c>
      <c r="P70" s="21" t="n">
        <v>46.6</v>
      </c>
      <c r="Q70" s="26" t="n">
        <v>46.763</v>
      </c>
      <c r="R70" s="26" t="n">
        <f aca="false">Q70-P70</f>
        <v>0.162999999999975</v>
      </c>
      <c r="S70" s="26" t="n">
        <f aca="false">(R70*100)/P70</f>
        <v>0.349785407725269</v>
      </c>
      <c r="T70" s="21" t="n">
        <v>73.8</v>
      </c>
      <c r="U70" s="26" t="n">
        <v>72.983</v>
      </c>
      <c r="V70" s="18" t="n">
        <f aca="false">U70-T70</f>
        <v>-0.816999999999993</v>
      </c>
      <c r="W70" s="18" t="n">
        <f aca="false">(V70*100)/T70</f>
        <v>-1.1070460704607</v>
      </c>
    </row>
    <row r="71" customFormat="false" ht="12.75" hidden="false" customHeight="false" outlineLevel="0" collapsed="false">
      <c r="A71" s="24" t="s">
        <v>464</v>
      </c>
      <c r="B71" s="6" t="n">
        <v>962</v>
      </c>
      <c r="C71" s="6" t="n">
        <v>1002.2</v>
      </c>
      <c r="D71" s="6" t="n">
        <v>55.2</v>
      </c>
      <c r="E71" s="6" t="n">
        <v>100.1</v>
      </c>
      <c r="G71" s="25" t="s">
        <v>465</v>
      </c>
      <c r="H71" s="21" t="n">
        <v>1104.4</v>
      </c>
      <c r="I71" s="26" t="n">
        <v>1096.274</v>
      </c>
      <c r="J71" s="26" t="n">
        <f aca="false">I71-H71</f>
        <v>-8.12600000000043</v>
      </c>
      <c r="K71" s="26" t="n">
        <f aca="false">(J71*100)/H71</f>
        <v>-0.735784136182582</v>
      </c>
      <c r="L71" s="21" t="n">
        <v>1180</v>
      </c>
      <c r="M71" s="26" t="n">
        <v>1151.288</v>
      </c>
      <c r="N71" s="26" t="n">
        <f aca="false">M71-L71</f>
        <v>-28.7120000000007</v>
      </c>
      <c r="O71" s="26" t="n">
        <f aca="false">(N71*100)/L71</f>
        <v>-2.43322033898311</v>
      </c>
      <c r="P71" s="21" t="n">
        <v>60.5</v>
      </c>
      <c r="Q71" s="26" t="n">
        <v>59.9740000000001</v>
      </c>
      <c r="R71" s="26" t="n">
        <f aca="false">Q71-P71</f>
        <v>-0.525999999999911</v>
      </c>
      <c r="S71" s="26" t="n">
        <f aca="false">(R71*100)/P71</f>
        <v>-0.869421487603159</v>
      </c>
      <c r="T71" s="21" t="n">
        <v>110</v>
      </c>
      <c r="U71" s="26" t="n">
        <v>107.267</v>
      </c>
      <c r="V71" s="18" t="n">
        <f aca="false">U71-T71</f>
        <v>-2.73300000000003</v>
      </c>
      <c r="W71" s="18" t="n">
        <f aca="false">(V71*100)/T71</f>
        <v>-2.48454545454548</v>
      </c>
    </row>
    <row r="72" customFormat="false" ht="12.75" hidden="false" customHeight="false" outlineLevel="0" collapsed="false">
      <c r="A72" s="24" t="s">
        <v>466</v>
      </c>
      <c r="B72" s="6" t="n">
        <v>1686.3</v>
      </c>
      <c r="C72" s="6" t="n">
        <v>1762.1</v>
      </c>
      <c r="D72" s="6" t="n">
        <v>117.2</v>
      </c>
      <c r="E72" s="6" t="n">
        <v>195.8</v>
      </c>
      <c r="G72" s="25" t="s">
        <v>467</v>
      </c>
      <c r="H72" s="21" t="n">
        <v>2372.9</v>
      </c>
      <c r="I72" s="26" t="n">
        <v>2372.329</v>
      </c>
      <c r="J72" s="26" t="n">
        <f aca="false">I72-H72</f>
        <v>-0.570999999995365</v>
      </c>
      <c r="K72" s="26" t="n">
        <f aca="false">(J72*100)/H72</f>
        <v>-0.0240633823589433</v>
      </c>
      <c r="L72" s="21" t="n">
        <v>2517</v>
      </c>
      <c r="M72" s="26" t="n">
        <v>2532.114</v>
      </c>
      <c r="N72" s="26" t="n">
        <f aca="false">M72-L72</f>
        <v>15.1139999999987</v>
      </c>
      <c r="O72" s="26" t="n">
        <f aca="false">(N72*100)/L72</f>
        <v>0.600476758045239</v>
      </c>
      <c r="P72" s="21" t="n">
        <v>142.7</v>
      </c>
      <c r="Q72" s="26" t="n">
        <v>142.607</v>
      </c>
      <c r="R72" s="26" t="n">
        <f aca="false">Q72-P72</f>
        <v>-0.0929999999999041</v>
      </c>
      <c r="S72" s="26" t="n">
        <f aca="false">(R72*100)/P72</f>
        <v>-0.0651716888576763</v>
      </c>
      <c r="T72" s="21" t="n">
        <v>244.8</v>
      </c>
      <c r="U72" s="26" t="n">
        <v>246.197999999999</v>
      </c>
      <c r="V72" s="18" t="n">
        <f aca="false">U72-T72</f>
        <v>1.39799999999946</v>
      </c>
      <c r="W72" s="18" t="n">
        <f aca="false">(V72*100)/T72</f>
        <v>0.571078431372327</v>
      </c>
    </row>
    <row r="73" customFormat="false" ht="12.75" hidden="false" customHeight="false" outlineLevel="0" collapsed="false">
      <c r="A73" s="24" t="s">
        <v>468</v>
      </c>
      <c r="B73" s="6" t="n">
        <v>696.613238570065</v>
      </c>
      <c r="C73" s="6" t="n">
        <v>752.4</v>
      </c>
      <c r="D73" s="6" t="n">
        <v>35.390234741784</v>
      </c>
      <c r="E73" s="6" t="n">
        <v>58.1</v>
      </c>
      <c r="G73" s="25" t="s">
        <v>469</v>
      </c>
      <c r="H73" s="21" t="n">
        <v>1948.8</v>
      </c>
      <c r="I73" s="26" t="n">
        <v>1942.03</v>
      </c>
      <c r="J73" s="26" t="n">
        <f aca="false">I73-H73</f>
        <v>-6.76999999999998</v>
      </c>
      <c r="K73" s="26" t="n">
        <f aca="false">(J73*100)/H73</f>
        <v>-0.347393267651887</v>
      </c>
      <c r="L73" s="21" t="n">
        <v>2103</v>
      </c>
      <c r="M73" s="26" t="n">
        <v>2054.234</v>
      </c>
      <c r="N73" s="26" t="n">
        <f aca="false">M73-L73</f>
        <v>-48.766000000001</v>
      </c>
      <c r="O73" s="26" t="n">
        <f aca="false">(N73*100)/L73</f>
        <v>-2.3188777936282</v>
      </c>
      <c r="P73" s="21" t="n">
        <v>110.1</v>
      </c>
      <c r="Q73" s="26" t="n">
        <v>109.594</v>
      </c>
      <c r="R73" s="26" t="n">
        <f aca="false">Q73-P73</f>
        <v>-0.506000000000057</v>
      </c>
      <c r="S73" s="26" t="n">
        <f aca="false">(R73*100)/P73</f>
        <v>-0.459582198001868</v>
      </c>
      <c r="T73" s="21" t="n">
        <v>191.6</v>
      </c>
      <c r="U73" s="26" t="n">
        <v>187.046</v>
      </c>
      <c r="V73" s="18" t="n">
        <f aca="false">U73-T73</f>
        <v>-4.55399999999989</v>
      </c>
      <c r="W73" s="18" t="n">
        <f aca="false">(V73*100)/T73</f>
        <v>-2.37682672233815</v>
      </c>
    </row>
    <row r="74" customFormat="false" ht="12.75" hidden="false" customHeight="false" outlineLevel="0" collapsed="false">
      <c r="A74" s="24" t="s">
        <v>470</v>
      </c>
      <c r="B74" s="6" t="n">
        <v>233.267741593296</v>
      </c>
      <c r="C74" s="6" t="n">
        <v>261.4</v>
      </c>
      <c r="D74" s="6" t="n">
        <v>9.69230046948357</v>
      </c>
      <c r="E74" s="6" t="n">
        <v>16.1</v>
      </c>
      <c r="G74" s="25" t="s">
        <v>471</v>
      </c>
      <c r="H74" s="21" t="n">
        <v>1148.2</v>
      </c>
      <c r="I74" s="26" t="n">
        <v>1145.073</v>
      </c>
      <c r="J74" s="26" t="n">
        <f aca="false">I74-H74</f>
        <v>-3.12699999999927</v>
      </c>
      <c r="K74" s="26" t="n">
        <f aca="false">(J74*100)/H74</f>
        <v>-0.27233931370835</v>
      </c>
      <c r="L74" s="21" t="n">
        <v>1255</v>
      </c>
      <c r="M74" s="26" t="n">
        <v>1248.602</v>
      </c>
      <c r="N74" s="26" t="n">
        <f aca="false">M74-L74</f>
        <v>-6.39800000000037</v>
      </c>
      <c r="O74" s="26" t="n">
        <f aca="false">(N74*100)/L74</f>
        <v>-0.509800796812778</v>
      </c>
      <c r="P74" s="21" t="n">
        <v>65.9</v>
      </c>
      <c r="Q74" s="26" t="n">
        <v>65.709</v>
      </c>
      <c r="R74" s="26" t="n">
        <f aca="false">Q74-P74</f>
        <v>-0.191000000000003</v>
      </c>
      <c r="S74" s="26" t="n">
        <f aca="false">(R74*100)/P74</f>
        <v>-0.28983308042489</v>
      </c>
      <c r="T74" s="21" t="n">
        <v>113.6</v>
      </c>
      <c r="U74" s="26" t="n">
        <v>113.083</v>
      </c>
      <c r="V74" s="18" t="n">
        <f aca="false">U74-T74</f>
        <v>-0.517000000000039</v>
      </c>
      <c r="W74" s="18" t="n">
        <f aca="false">(V74*100)/T74</f>
        <v>-0.455105633802851</v>
      </c>
    </row>
    <row r="75" customFormat="false" ht="12.75" hidden="false" customHeight="false" outlineLevel="0" collapsed="false">
      <c r="A75" s="24" t="s">
        <v>472</v>
      </c>
      <c r="B75" s="6" t="n">
        <v>949.61901983664</v>
      </c>
      <c r="C75" s="6" t="n">
        <v>1014</v>
      </c>
      <c r="D75" s="6" t="n">
        <v>49.6174647887324</v>
      </c>
      <c r="E75" s="6" t="n">
        <v>88.1</v>
      </c>
      <c r="G75" s="25" t="s">
        <v>473</v>
      </c>
      <c r="H75" s="21" t="n">
        <v>962</v>
      </c>
      <c r="I75" s="26" t="n">
        <v>961.246</v>
      </c>
      <c r="J75" s="26" t="n">
        <f aca="false">I75-H75</f>
        <v>-0.75400000000036</v>
      </c>
      <c r="K75" s="26" t="n">
        <f aca="false">(J75*100)/H75</f>
        <v>-0.0783783783784158</v>
      </c>
      <c r="L75" s="21" t="n">
        <v>1002.2</v>
      </c>
      <c r="M75" s="26" t="n">
        <v>997.291999999999</v>
      </c>
      <c r="N75" s="26" t="n">
        <f aca="false">M75-L75</f>
        <v>-4.90800000000081</v>
      </c>
      <c r="O75" s="26" t="n">
        <f aca="false">(N75*100)/L75</f>
        <v>-0.489722610257515</v>
      </c>
      <c r="P75" s="21" t="n">
        <v>55.2</v>
      </c>
      <c r="Q75" s="26" t="n">
        <v>55.136</v>
      </c>
      <c r="R75" s="26" t="n">
        <f aca="false">Q75-P75</f>
        <v>-0.0640000000000214</v>
      </c>
      <c r="S75" s="26" t="n">
        <f aca="false">(R75*100)/P75</f>
        <v>-0.115942028985546</v>
      </c>
      <c r="T75" s="21" t="n">
        <v>100.1</v>
      </c>
      <c r="U75" s="26" t="n">
        <v>99.584</v>
      </c>
      <c r="V75" s="18" t="n">
        <f aca="false">U75-T75</f>
        <v>-0.515999999999963</v>
      </c>
      <c r="W75" s="18" t="n">
        <f aca="false">(V75*100)/T75</f>
        <v>-0.515484515484478</v>
      </c>
    </row>
    <row r="76" customFormat="false" ht="12.75" hidden="false" customHeight="false" outlineLevel="0" collapsed="false">
      <c r="A76" s="24" t="s">
        <v>474</v>
      </c>
      <c r="B76" s="6" t="n">
        <v>465</v>
      </c>
      <c r="C76" s="6" t="n">
        <v>485.9</v>
      </c>
      <c r="D76" s="6" t="n">
        <v>27.5</v>
      </c>
      <c r="E76" s="6" t="n">
        <v>46.2</v>
      </c>
      <c r="G76" s="25" t="s">
        <v>475</v>
      </c>
      <c r="H76" s="21" t="n">
        <v>1686.3</v>
      </c>
      <c r="I76" s="26" t="n">
        <v>1687.561</v>
      </c>
      <c r="J76" s="26" t="n">
        <f aca="false">I76-H76</f>
        <v>1.26099999999974</v>
      </c>
      <c r="K76" s="26" t="n">
        <f aca="false">(J76*100)/H76</f>
        <v>0.074779102176347</v>
      </c>
      <c r="L76" s="21" t="n">
        <v>1762.1</v>
      </c>
      <c r="M76" s="26" t="n">
        <v>1788.196</v>
      </c>
      <c r="N76" s="26" t="n">
        <f aca="false">M76-L76</f>
        <v>26.0959999999982</v>
      </c>
      <c r="O76" s="26" t="n">
        <f aca="false">(N76*100)/L76</f>
        <v>1.4809602179217</v>
      </c>
      <c r="P76" s="21" t="n">
        <v>117.2</v>
      </c>
      <c r="Q76" s="26" t="n">
        <v>117.138</v>
      </c>
      <c r="R76" s="26" t="n">
        <f aca="false">Q76-P76</f>
        <v>-0.0619999999999266</v>
      </c>
      <c r="S76" s="26" t="n">
        <f aca="false">(R76*100)/P76</f>
        <v>-0.0529010238907223</v>
      </c>
      <c r="T76" s="21" t="n">
        <v>195.8</v>
      </c>
      <c r="U76" s="26" t="n">
        <v>198.49</v>
      </c>
      <c r="V76" s="18" t="n">
        <f aca="false">U76-T76</f>
        <v>2.69</v>
      </c>
      <c r="W76" s="18" t="n">
        <f aca="false">(V76*100)/T76</f>
        <v>1.37385086823289</v>
      </c>
    </row>
    <row r="77" customFormat="false" ht="12.75" hidden="false" customHeight="false" outlineLevel="0" collapsed="false">
      <c r="A77" s="24" t="s">
        <v>476</v>
      </c>
      <c r="B77" s="6" t="n">
        <v>807.3</v>
      </c>
      <c r="C77" s="6" t="n">
        <v>797.9</v>
      </c>
      <c r="D77" s="6" t="n">
        <v>131.9</v>
      </c>
      <c r="E77" s="6" t="n">
        <v>129.4</v>
      </c>
      <c r="G77" s="25" t="s">
        <v>477</v>
      </c>
      <c r="H77" s="21" t="n">
        <v>696.613238570065</v>
      </c>
      <c r="I77" s="26" t="n">
        <v>696.145</v>
      </c>
      <c r="J77" s="26" t="n">
        <f aca="false">I77-H77</f>
        <v>-0.468238570064727</v>
      </c>
      <c r="K77" s="26" t="n">
        <f aca="false">(J77*100)/H77</f>
        <v>-0.0672164328983869</v>
      </c>
      <c r="L77" s="21" t="n">
        <v>752.4</v>
      </c>
      <c r="M77" s="26" t="n">
        <v>753.817</v>
      </c>
      <c r="N77" s="26" t="n">
        <f aca="false">M77-L77</f>
        <v>1.41700000000003</v>
      </c>
      <c r="O77" s="26" t="n">
        <f aca="false">(N77*100)/L77</f>
        <v>0.188330675172784</v>
      </c>
      <c r="P77" s="21" t="n">
        <v>35.390234741784</v>
      </c>
      <c r="Q77" s="26" t="n">
        <v>35.322</v>
      </c>
      <c r="R77" s="26" t="n">
        <f aca="false">Q77-P77</f>
        <v>-0.0682347417840745</v>
      </c>
      <c r="S77" s="26" t="n">
        <f aca="false">(R77*100)/P77</f>
        <v>-0.192806694507488</v>
      </c>
      <c r="T77" s="21" t="n">
        <v>58.1</v>
      </c>
      <c r="U77" s="26" t="n">
        <v>58.203</v>
      </c>
      <c r="V77" s="18" t="n">
        <f aca="false">U77-T77</f>
        <v>0.102999999999973</v>
      </c>
      <c r="W77" s="18" t="n">
        <f aca="false">(V77*100)/T77</f>
        <v>0.17728055077448</v>
      </c>
    </row>
    <row r="78" customFormat="false" ht="12.75" hidden="false" customHeight="false" outlineLevel="0" collapsed="false">
      <c r="A78" s="24" t="s">
        <v>478</v>
      </c>
      <c r="B78" s="6" t="n">
        <v>868.3</v>
      </c>
      <c r="C78" s="6" t="n">
        <v>863.8</v>
      </c>
      <c r="D78" s="6" t="n">
        <v>150.7</v>
      </c>
      <c r="E78" s="6" t="n">
        <v>139.7</v>
      </c>
      <c r="G78" s="25" t="s">
        <v>479</v>
      </c>
      <c r="H78" s="21" t="n">
        <v>233.267741593296</v>
      </c>
      <c r="I78" s="26" t="n">
        <v>232.866</v>
      </c>
      <c r="J78" s="26" t="n">
        <f aca="false">I78-H78</f>
        <v>-0.401741593295782</v>
      </c>
      <c r="K78" s="26" t="n">
        <f aca="false">(J78*100)/H78</f>
        <v>-0.17222338183229</v>
      </c>
      <c r="L78" s="21" t="n">
        <v>261.4</v>
      </c>
      <c r="M78" s="26" t="n">
        <v>259.699</v>
      </c>
      <c r="N78" s="26" t="n">
        <f aca="false">M78-L78</f>
        <v>-1.70099999999991</v>
      </c>
      <c r="O78" s="26" t="n">
        <f aca="false">(N78*100)/L78</f>
        <v>-0.650726855393997</v>
      </c>
      <c r="P78" s="21" t="n">
        <v>9.69230046948357</v>
      </c>
      <c r="Q78" s="26" t="n">
        <v>9.61399999999999</v>
      </c>
      <c r="R78" s="26" t="n">
        <f aca="false">Q78-P78</f>
        <v>-0.0783004694835743</v>
      </c>
      <c r="S78" s="26" t="n">
        <f aca="false">(R78*100)/P78</f>
        <v>-0.807862588764196</v>
      </c>
      <c r="T78" s="21" t="n">
        <v>16.1</v>
      </c>
      <c r="U78" s="26" t="n">
        <v>15.961</v>
      </c>
      <c r="V78" s="18" t="n">
        <f aca="false">U78-T78</f>
        <v>-0.13900000000001</v>
      </c>
      <c r="W78" s="18" t="n">
        <f aca="false">(V78*100)/T78</f>
        <v>-0.863354037267143</v>
      </c>
    </row>
    <row r="79" customFormat="false" ht="12.75" hidden="false" customHeight="false" outlineLevel="0" collapsed="false">
      <c r="A79" s="24" t="s">
        <v>480</v>
      </c>
      <c r="B79" s="6" t="n">
        <v>559.8</v>
      </c>
      <c r="C79" s="6" t="n">
        <v>577.3</v>
      </c>
      <c r="D79" s="6" t="n">
        <v>98</v>
      </c>
      <c r="E79" s="6" t="n">
        <v>103.6</v>
      </c>
      <c r="G79" s="25" t="s">
        <v>481</v>
      </c>
      <c r="H79" s="21" t="n">
        <v>949.61901983664</v>
      </c>
      <c r="I79" s="26" t="n">
        <v>948.51</v>
      </c>
      <c r="J79" s="26" t="n">
        <f aca="false">I79-H79</f>
        <v>-1.1090198366395</v>
      </c>
      <c r="K79" s="26" t="n">
        <f aca="false">(J79*100)/H79</f>
        <v>-0.116785764972387</v>
      </c>
      <c r="L79" s="21" t="n">
        <v>1014</v>
      </c>
      <c r="M79" s="26" t="n">
        <v>1004.544</v>
      </c>
      <c r="N79" s="26" t="n">
        <f aca="false">M79-L79</f>
        <v>-9.45600000000059</v>
      </c>
      <c r="O79" s="26" t="n">
        <f aca="false">(N79*100)/L79</f>
        <v>-0.932544378698283</v>
      </c>
      <c r="P79" s="21" t="n">
        <v>49.6174647887324</v>
      </c>
      <c r="Q79" s="26" t="n">
        <v>49.462</v>
      </c>
      <c r="R79" s="26" t="n">
        <f aca="false">Q79-P79</f>
        <v>-0.155464788732417</v>
      </c>
      <c r="S79" s="26" t="n">
        <f aca="false">(R79*100)/P79</f>
        <v>-0.313326747737666</v>
      </c>
      <c r="T79" s="21" t="n">
        <v>88.1</v>
      </c>
      <c r="U79" s="26" t="n">
        <v>87.1940000000001</v>
      </c>
      <c r="V79" s="18" t="n">
        <f aca="false">U79-T79</f>
        <v>-0.905999999999935</v>
      </c>
      <c r="W79" s="18" t="n">
        <f aca="false">(V79*100)/T79</f>
        <v>-1.02837684449482</v>
      </c>
    </row>
    <row r="80" customFormat="false" ht="12.75" hidden="false" customHeight="false" outlineLevel="0" collapsed="false">
      <c r="A80" s="24" t="s">
        <v>482</v>
      </c>
      <c r="B80" s="6" t="n">
        <v>1311</v>
      </c>
      <c r="C80" s="6" t="n">
        <v>1293.5</v>
      </c>
      <c r="D80" s="6" t="n">
        <v>261.3</v>
      </c>
      <c r="E80" s="6" t="n">
        <v>229.8</v>
      </c>
      <c r="G80" s="25" t="s">
        <v>483</v>
      </c>
      <c r="H80" s="21" t="n">
        <v>465</v>
      </c>
      <c r="I80" s="26" t="n">
        <v>467.355</v>
      </c>
      <c r="J80" s="26" t="n">
        <f aca="false">I80-H80</f>
        <v>2.35500000000002</v>
      </c>
      <c r="K80" s="26" t="n">
        <f aca="false">(J80*100)/H80</f>
        <v>0.50645161290323</v>
      </c>
      <c r="L80" s="21" t="n">
        <v>485.9</v>
      </c>
      <c r="M80" s="26" t="n">
        <v>497.677</v>
      </c>
      <c r="N80" s="26" t="n">
        <f aca="false">M80-L80</f>
        <v>11.7770000000003</v>
      </c>
      <c r="O80" s="26" t="n">
        <f aca="false">(N80*100)/L80</f>
        <v>2.42374974274548</v>
      </c>
      <c r="P80" s="21" t="n">
        <v>27.5</v>
      </c>
      <c r="Q80" s="26" t="n">
        <v>27.638</v>
      </c>
      <c r="R80" s="26" t="n">
        <f aca="false">Q80-P80</f>
        <v>0.137999999999991</v>
      </c>
      <c r="S80" s="26" t="n">
        <f aca="false">(R80*100)/P80</f>
        <v>0.501818181818149</v>
      </c>
      <c r="T80" s="21" t="n">
        <v>46.2</v>
      </c>
      <c r="U80" s="26" t="n">
        <v>47.29</v>
      </c>
      <c r="V80" s="18" t="n">
        <f aca="false">U80-T80</f>
        <v>1.09</v>
      </c>
      <c r="W80" s="18" t="n">
        <f aca="false">(V80*100)/T80</f>
        <v>2.35930735930735</v>
      </c>
    </row>
    <row r="81" customFormat="false" ht="12.75" hidden="false" customHeight="false" outlineLevel="0" collapsed="false">
      <c r="A81" s="24" t="s">
        <v>484</v>
      </c>
      <c r="B81" s="6" t="n">
        <v>1320.9</v>
      </c>
      <c r="C81" s="6" t="n">
        <v>1414.1</v>
      </c>
      <c r="D81" s="6" t="n">
        <v>84.9</v>
      </c>
      <c r="E81" s="6" t="n">
        <v>127.5</v>
      </c>
      <c r="G81" s="25" t="s">
        <v>485</v>
      </c>
      <c r="H81" s="21" t="n">
        <v>807.3</v>
      </c>
      <c r="I81" s="26" t="n">
        <v>810.56</v>
      </c>
      <c r="J81" s="26" t="n">
        <f aca="false">I81-H81</f>
        <v>3.25999999999999</v>
      </c>
      <c r="K81" s="26" t="n">
        <f aca="false">(J81*100)/H81</f>
        <v>0.403815186423881</v>
      </c>
      <c r="L81" s="21" t="n">
        <v>797.9</v>
      </c>
      <c r="M81" s="26" t="n">
        <v>844.862</v>
      </c>
      <c r="N81" s="26" t="n">
        <f aca="false">M81-L81</f>
        <v>46.9620000000001</v>
      </c>
      <c r="O81" s="26" t="n">
        <f aca="false">(N81*100)/L81</f>
        <v>5.88569996240132</v>
      </c>
      <c r="P81" s="21" t="n">
        <v>131.9</v>
      </c>
      <c r="Q81" s="26" t="n">
        <v>132.354</v>
      </c>
      <c r="R81" s="26" t="n">
        <f aca="false">Q81-P81</f>
        <v>0.454000000000093</v>
      </c>
      <c r="S81" s="26" t="n">
        <f aca="false">(R81*100)/P81</f>
        <v>0.344200151630093</v>
      </c>
      <c r="T81" s="21" t="n">
        <v>129.4</v>
      </c>
      <c r="U81" s="26" t="n">
        <v>136.942</v>
      </c>
      <c r="V81" s="18" t="n">
        <f aca="false">U81-T81</f>
        <v>7.54200000000012</v>
      </c>
      <c r="W81" s="18" t="n">
        <f aca="false">(V81*100)/T81</f>
        <v>5.82843894899545</v>
      </c>
    </row>
    <row r="82" customFormat="false" ht="12.75" hidden="false" customHeight="false" outlineLevel="0" collapsed="false">
      <c r="A82" s="24" t="s">
        <v>486</v>
      </c>
      <c r="B82" s="6" t="n">
        <v>1240.5</v>
      </c>
      <c r="C82" s="6" t="n">
        <v>1234.3</v>
      </c>
      <c r="D82" s="6" t="n">
        <v>172.5</v>
      </c>
      <c r="E82" s="6" t="n">
        <v>192.4</v>
      </c>
      <c r="G82" s="25" t="s">
        <v>487</v>
      </c>
      <c r="H82" s="21" t="n">
        <v>868.3</v>
      </c>
      <c r="I82" s="26" t="n">
        <v>867.054</v>
      </c>
      <c r="J82" s="26" t="n">
        <f aca="false">I82-H82</f>
        <v>-1.24600000000044</v>
      </c>
      <c r="K82" s="26" t="n">
        <f aca="false">(J82*100)/H82</f>
        <v>-0.143498790740578</v>
      </c>
      <c r="L82" s="21" t="n">
        <v>863.8</v>
      </c>
      <c r="M82" s="26" t="n">
        <v>886.201</v>
      </c>
      <c r="N82" s="26" t="n">
        <f aca="false">M82-L82</f>
        <v>22.4009999999998</v>
      </c>
      <c r="O82" s="26" t="n">
        <f aca="false">(N82*100)/L82</f>
        <v>2.59330863625838</v>
      </c>
      <c r="P82" s="21" t="n">
        <v>150.7</v>
      </c>
      <c r="Q82" s="26" t="n">
        <v>150.633</v>
      </c>
      <c r="R82" s="26" t="n">
        <f aca="false">Q82-P82</f>
        <v>-0.0669999999998368</v>
      </c>
      <c r="S82" s="26" t="n">
        <f aca="false">(R82*100)/P82</f>
        <v>-0.0444591904444836</v>
      </c>
      <c r="T82" s="21" t="n">
        <v>139.7</v>
      </c>
      <c r="U82" s="26" t="n">
        <v>143.283</v>
      </c>
      <c r="V82" s="18" t="n">
        <f aca="false">U82-T82</f>
        <v>3.58300000000014</v>
      </c>
      <c r="W82" s="18" t="n">
        <f aca="false">(V82*100)/T82</f>
        <v>2.564781675018</v>
      </c>
    </row>
    <row r="83" customFormat="false" ht="12.75" hidden="false" customHeight="false" outlineLevel="0" collapsed="false">
      <c r="A83" s="24" t="s">
        <v>488</v>
      </c>
      <c r="B83" s="6" t="n">
        <v>883.650361861401</v>
      </c>
      <c r="C83" s="6" t="n">
        <v>902.611423354386</v>
      </c>
      <c r="D83" s="6" t="n">
        <v>36.0456166419019</v>
      </c>
      <c r="E83" s="6" t="n">
        <v>34.3250406504065</v>
      </c>
      <c r="G83" s="25" t="s">
        <v>489</v>
      </c>
      <c r="H83" s="21" t="n">
        <v>559.8</v>
      </c>
      <c r="I83" s="26" t="n">
        <v>561.675</v>
      </c>
      <c r="J83" s="26" t="n">
        <f aca="false">I83-H83</f>
        <v>1.875</v>
      </c>
      <c r="K83" s="26" t="n">
        <f aca="false">(J83*100)/H83</f>
        <v>0.334941050375134</v>
      </c>
      <c r="L83" s="21" t="n">
        <v>577.3</v>
      </c>
      <c r="M83" s="26" t="n">
        <v>587.4</v>
      </c>
      <c r="N83" s="26" t="n">
        <f aca="false">M83-L83</f>
        <v>10.1</v>
      </c>
      <c r="O83" s="26" t="n">
        <f aca="false">(N83*100)/L83</f>
        <v>1.74952364455223</v>
      </c>
      <c r="P83" s="21" t="n">
        <v>98</v>
      </c>
      <c r="Q83" s="26" t="n">
        <v>98.34</v>
      </c>
      <c r="R83" s="26" t="n">
        <f aca="false">Q83-P83</f>
        <v>0.340000000000003</v>
      </c>
      <c r="S83" s="26" t="n">
        <f aca="false">(R83*100)/P83</f>
        <v>0.346938775510208</v>
      </c>
      <c r="T83" s="21" t="n">
        <v>103.6</v>
      </c>
      <c r="U83" s="26" t="n">
        <v>105.374</v>
      </c>
      <c r="V83" s="18" t="n">
        <f aca="false">U83-T83</f>
        <v>1.774</v>
      </c>
      <c r="W83" s="18" t="n">
        <f aca="false">(V83*100)/T83</f>
        <v>1.71235521235521</v>
      </c>
    </row>
    <row r="84" customFormat="false" ht="12.75" hidden="false" customHeight="false" outlineLevel="0" collapsed="false">
      <c r="A84" s="24" t="s">
        <v>490</v>
      </c>
      <c r="B84" s="6" t="n">
        <v>420.054162468011</v>
      </c>
      <c r="C84" s="6" t="n">
        <v>423.947749306164</v>
      </c>
      <c r="D84" s="6" t="n">
        <v>18.8576523031204</v>
      </c>
      <c r="E84" s="6" t="n">
        <v>15.3583739837398</v>
      </c>
      <c r="G84" s="25" t="s">
        <v>491</v>
      </c>
      <c r="H84" s="21" t="n">
        <v>1311</v>
      </c>
      <c r="I84" s="26" t="n">
        <v>1319.422</v>
      </c>
      <c r="J84" s="26" t="n">
        <f aca="false">I84-H84</f>
        <v>8.42199999999912</v>
      </c>
      <c r="K84" s="26" t="n">
        <f aca="false">(J84*100)/H84</f>
        <v>0.642410373760421</v>
      </c>
      <c r="L84" s="21" t="n">
        <v>1293.5</v>
      </c>
      <c r="M84" s="26" t="n">
        <v>1393.799</v>
      </c>
      <c r="N84" s="26" t="n">
        <f aca="false">M84-L84</f>
        <v>100.298999999998</v>
      </c>
      <c r="O84" s="26" t="n">
        <f aca="false">(N84*100)/L84</f>
        <v>7.75407808272117</v>
      </c>
      <c r="P84" s="21" t="n">
        <v>261.3</v>
      </c>
      <c r="Q84" s="26" t="n">
        <v>262.816000000001</v>
      </c>
      <c r="R84" s="26" t="n">
        <f aca="false">Q84-P84</f>
        <v>1.5160000000007</v>
      </c>
      <c r="S84" s="26" t="n">
        <f aca="false">(R84*100)/P84</f>
        <v>0.580176042862879</v>
      </c>
      <c r="T84" s="21" t="n">
        <v>229.8</v>
      </c>
      <c r="U84" s="26" t="n">
        <v>247.482000000001</v>
      </c>
      <c r="V84" s="18" t="n">
        <f aca="false">U84-T84</f>
        <v>17.6820000000005</v>
      </c>
      <c r="W84" s="18" t="n">
        <f aca="false">(V84*100)/T84</f>
        <v>7.6945169712796</v>
      </c>
    </row>
    <row r="85" customFormat="false" ht="12.75" hidden="false" customHeight="false" outlineLevel="0" collapsed="false">
      <c r="A85" s="24" t="s">
        <v>492</v>
      </c>
      <c r="B85" s="6" t="n">
        <v>615.139625378956</v>
      </c>
      <c r="C85" s="6" t="n">
        <v>621.87483381129</v>
      </c>
      <c r="D85" s="6" t="n">
        <v>29.4650817236256</v>
      </c>
      <c r="E85" s="6" t="n">
        <v>23.130081300813</v>
      </c>
      <c r="G85" s="25" t="s">
        <v>493</v>
      </c>
      <c r="H85" s="21" t="n">
        <v>1320.9</v>
      </c>
      <c r="I85" s="26" t="n">
        <v>1305.922</v>
      </c>
      <c r="J85" s="26" t="n">
        <f aca="false">I85-H85</f>
        <v>-14.9780000000003</v>
      </c>
      <c r="K85" s="26" t="n">
        <f aca="false">(J85*100)/H85</f>
        <v>-1.13392383980621</v>
      </c>
      <c r="L85" s="21" t="n">
        <v>1414.1</v>
      </c>
      <c r="M85" s="26" t="n">
        <v>1379.302</v>
      </c>
      <c r="N85" s="26" t="n">
        <f aca="false">M85-L85</f>
        <v>-34.7980000000002</v>
      </c>
      <c r="O85" s="26" t="n">
        <f aca="false">(N85*100)/L85</f>
        <v>-2.46078778021358</v>
      </c>
      <c r="P85" s="21" t="n">
        <v>84.9</v>
      </c>
      <c r="Q85" s="26" t="n">
        <v>83.8319999999999</v>
      </c>
      <c r="R85" s="26" t="n">
        <f aca="false">Q85-P85</f>
        <v>-1.06800000000008</v>
      </c>
      <c r="S85" s="26" t="n">
        <f aca="false">(R85*100)/P85</f>
        <v>-1.25795053003543</v>
      </c>
      <c r="T85" s="21" t="n">
        <v>127.5</v>
      </c>
      <c r="U85" s="26" t="n">
        <v>124.352</v>
      </c>
      <c r="V85" s="18" t="n">
        <f aca="false">U85-T85</f>
        <v>-3.14800000000004</v>
      </c>
      <c r="W85" s="18" t="n">
        <f aca="false">(V85*100)/T85</f>
        <v>-2.46901960784317</v>
      </c>
    </row>
    <row r="86" customFormat="false" ht="12.75" hidden="false" customHeight="false" outlineLevel="0" collapsed="false">
      <c r="A86" s="24" t="s">
        <v>494</v>
      </c>
      <c r="B86" s="6" t="n">
        <v>647.824706530688</v>
      </c>
      <c r="C86" s="6" t="n">
        <v>665.920698566225</v>
      </c>
      <c r="D86" s="6" t="n">
        <v>29.1704309063893</v>
      </c>
      <c r="E86" s="6" t="n">
        <v>24.0552845528455</v>
      </c>
      <c r="G86" s="25" t="s">
        <v>495</v>
      </c>
      <c r="H86" s="21" t="n">
        <v>1240.5</v>
      </c>
      <c r="I86" s="26" t="n">
        <v>1242.572</v>
      </c>
      <c r="J86" s="26" t="n">
        <f aca="false">I86-H86</f>
        <v>2.07199999999921</v>
      </c>
      <c r="K86" s="26" t="n">
        <f aca="false">(J86*100)/H86</f>
        <v>0.167029423619444</v>
      </c>
      <c r="L86" s="21" t="n">
        <v>1234.3</v>
      </c>
      <c r="M86" s="26" t="n">
        <v>1288.634</v>
      </c>
      <c r="N86" s="26" t="n">
        <f aca="false">M86-L86</f>
        <v>54.3339999999973</v>
      </c>
      <c r="O86" s="26" t="n">
        <f aca="false">(N86*100)/L86</f>
        <v>4.402009236004</v>
      </c>
      <c r="P86" s="21" t="n">
        <v>172.5</v>
      </c>
      <c r="Q86" s="26" t="n">
        <v>172.675</v>
      </c>
      <c r="R86" s="26" t="n">
        <f aca="false">Q86-P86</f>
        <v>0.175000000000011</v>
      </c>
      <c r="S86" s="26" t="n">
        <f aca="false">(R86*100)/P86</f>
        <v>0.101449275362325</v>
      </c>
      <c r="T86" s="21" t="n">
        <v>192.4</v>
      </c>
      <c r="U86" s="26" t="n">
        <v>200.704</v>
      </c>
      <c r="V86" s="18" t="n">
        <f aca="false">U86-T86</f>
        <v>8.30400000000006</v>
      </c>
      <c r="W86" s="18" t="n">
        <f aca="false">(V86*100)/T86</f>
        <v>4.31600831600835</v>
      </c>
    </row>
    <row r="87" customFormat="false" ht="12.75" hidden="false" customHeight="false" outlineLevel="0" collapsed="false">
      <c r="A87" s="24" t="s">
        <v>496</v>
      </c>
      <c r="B87" s="6" t="n">
        <v>302.831143760944</v>
      </c>
      <c r="C87" s="6" t="n">
        <v>304.745294961935</v>
      </c>
      <c r="D87" s="6" t="n">
        <v>18.6612184249629</v>
      </c>
      <c r="E87" s="6" t="n">
        <v>16.9312195121951</v>
      </c>
      <c r="G87" s="25" t="s">
        <v>165</v>
      </c>
      <c r="H87" s="25"/>
      <c r="I87" s="26" t="n">
        <v>0.992</v>
      </c>
      <c r="J87" s="27" t="s">
        <v>24</v>
      </c>
      <c r="K87" s="26"/>
      <c r="L87" s="26"/>
      <c r="M87" s="26" t="n">
        <v>1.001</v>
      </c>
      <c r="N87" s="27" t="s">
        <v>24</v>
      </c>
      <c r="O87" s="26"/>
      <c r="P87" s="26"/>
      <c r="Q87" s="26" t="n">
        <v>0.03</v>
      </c>
      <c r="R87" s="27" t="s">
        <v>24</v>
      </c>
      <c r="S87" s="26"/>
      <c r="T87" s="26"/>
      <c r="U87" s="26" t="n">
        <v>0.022</v>
      </c>
      <c r="V87" s="27" t="s">
        <v>24</v>
      </c>
      <c r="W87" s="18"/>
    </row>
    <row r="88" customFormat="false" ht="12.75" hidden="false" customHeight="false" outlineLevel="0" collapsed="false">
      <c r="A88" s="24" t="s">
        <v>497</v>
      </c>
      <c r="B88" s="6" t="n">
        <v>660.8</v>
      </c>
      <c r="C88" s="6" t="n">
        <v>686.8</v>
      </c>
      <c r="D88" s="6" t="n">
        <v>83.1</v>
      </c>
      <c r="E88" s="6" t="n">
        <v>40.5</v>
      </c>
      <c r="G88" s="25" t="s">
        <v>498</v>
      </c>
      <c r="H88" s="21" t="n">
        <v>883.650361861401</v>
      </c>
      <c r="I88" s="26" t="n">
        <v>865.841</v>
      </c>
      <c r="J88" s="26" t="n">
        <f aca="false">I88-H88</f>
        <v>-17.8093618614014</v>
      </c>
      <c r="K88" s="26" t="n">
        <f aca="false">(J88*100)/H88</f>
        <v>-2.01543083441805</v>
      </c>
      <c r="L88" s="21" t="n">
        <v>902.611423354386</v>
      </c>
      <c r="M88" s="26" t="n">
        <v>870.979</v>
      </c>
      <c r="N88" s="26" t="n">
        <f aca="false">M88-L88</f>
        <v>-31.6324233543866</v>
      </c>
      <c r="O88" s="26" t="n">
        <f aca="false">(N88*100)/L88</f>
        <v>-3.50454498313688</v>
      </c>
      <c r="P88" s="21" t="n">
        <v>36.0456166419019</v>
      </c>
      <c r="Q88" s="26" t="n">
        <v>35.295</v>
      </c>
      <c r="R88" s="26" t="n">
        <f aca="false">Q88-P88</f>
        <v>-0.750616641901928</v>
      </c>
      <c r="S88" s="26" t="n">
        <f aca="false">(R88*100)/P88</f>
        <v>-2.08240754863203</v>
      </c>
      <c r="T88" s="21" t="n">
        <v>34.3250406504065</v>
      </c>
      <c r="U88" s="26" t="n">
        <v>33.144</v>
      </c>
      <c r="V88" s="18" t="n">
        <f aca="false">U88-T88</f>
        <v>-1.1810406504065</v>
      </c>
      <c r="W88" s="18" t="n">
        <f aca="false">(V88*100)/T88</f>
        <v>-3.44075528543479</v>
      </c>
    </row>
    <row r="89" customFormat="false" ht="12.75" hidden="false" customHeight="false" outlineLevel="0" collapsed="false">
      <c r="A89" s="24" t="s">
        <v>499</v>
      </c>
      <c r="B89" s="6" t="n">
        <v>1158.6</v>
      </c>
      <c r="C89" s="6" t="n">
        <v>1272.1</v>
      </c>
      <c r="D89" s="6" t="n">
        <v>127.6</v>
      </c>
      <c r="E89" s="6" t="n">
        <v>107.8</v>
      </c>
      <c r="G89" s="25" t="s">
        <v>500</v>
      </c>
      <c r="H89" s="21" t="n">
        <v>420.054162468011</v>
      </c>
      <c r="I89" s="26" t="n">
        <v>396.634</v>
      </c>
      <c r="J89" s="26" t="n">
        <f aca="false">I89-H89</f>
        <v>-23.4201624680104</v>
      </c>
      <c r="K89" s="26" t="n">
        <f aca="false">(J89*100)/H89</f>
        <v>-5.5755101509782</v>
      </c>
      <c r="L89" s="21" t="n">
        <v>423.947749306164</v>
      </c>
      <c r="M89" s="26" t="n">
        <v>394.265</v>
      </c>
      <c r="N89" s="26" t="n">
        <f aca="false">M89-L89</f>
        <v>-29.6827493061642</v>
      </c>
      <c r="O89" s="26" t="n">
        <f aca="false">(N89*100)/L89</f>
        <v>-7.0015112368784</v>
      </c>
      <c r="P89" s="21" t="n">
        <v>18.8576523031204</v>
      </c>
      <c r="Q89" s="26" t="n">
        <v>17.791</v>
      </c>
      <c r="R89" s="26" t="n">
        <f aca="false">Q89-P89</f>
        <v>-1.06665230312035</v>
      </c>
      <c r="S89" s="26" t="n">
        <f aca="false">(R89*100)/P89</f>
        <v>-5.65633667423095</v>
      </c>
      <c r="T89" s="21" t="n">
        <v>15.3583739837398</v>
      </c>
      <c r="U89" s="26" t="n">
        <v>14.264</v>
      </c>
      <c r="V89" s="18" t="n">
        <f aca="false">U89-T89</f>
        <v>-1.09437398373984</v>
      </c>
      <c r="W89" s="18" t="n">
        <f aca="false">(V89*100)/T89</f>
        <v>-7.12558494081776</v>
      </c>
    </row>
    <row r="90" customFormat="false" ht="12.75" hidden="false" customHeight="false" outlineLevel="0" collapsed="false">
      <c r="A90" s="24" t="s">
        <v>501</v>
      </c>
      <c r="B90" s="6" t="n">
        <v>395.1</v>
      </c>
      <c r="C90" s="6" t="n">
        <v>467.1</v>
      </c>
      <c r="D90" s="6" t="n">
        <v>30.6</v>
      </c>
      <c r="E90" s="6" t="n">
        <v>43.5</v>
      </c>
      <c r="G90" s="25" t="s">
        <v>502</v>
      </c>
      <c r="H90" s="21" t="n">
        <v>615.139625378956</v>
      </c>
      <c r="I90" s="26" t="n">
        <v>598.896</v>
      </c>
      <c r="J90" s="26" t="n">
        <f aca="false">I90-H90</f>
        <v>-16.2436253789556</v>
      </c>
      <c r="K90" s="26" t="n">
        <f aca="false">(J90*100)/H90</f>
        <v>-2.6406403861479</v>
      </c>
      <c r="L90" s="21" t="n">
        <v>621.87483381129</v>
      </c>
      <c r="M90" s="26" t="n">
        <v>596.316</v>
      </c>
      <c r="N90" s="26" t="n">
        <f aca="false">M90-L90</f>
        <v>-25.55883381129</v>
      </c>
      <c r="O90" s="26" t="n">
        <f aca="false">(N90*100)/L90</f>
        <v>-4.10996432427525</v>
      </c>
      <c r="P90" s="21" t="n">
        <v>29.4650817236256</v>
      </c>
      <c r="Q90" s="26" t="n">
        <v>28.58</v>
      </c>
      <c r="R90" s="26" t="n">
        <f aca="false">Q90-P90</f>
        <v>-0.885081723625554</v>
      </c>
      <c r="S90" s="26" t="n">
        <f aca="false">(R90*100)/P90</f>
        <v>-3.00383257690367</v>
      </c>
      <c r="T90" s="21" t="n">
        <v>23.130081300813</v>
      </c>
      <c r="U90" s="26" t="n">
        <v>22.088</v>
      </c>
      <c r="V90" s="18" t="n">
        <f aca="false">U90-T90</f>
        <v>-1.04208130081302</v>
      </c>
      <c r="W90" s="18" t="n">
        <f aca="false">(V90*100)/T90</f>
        <v>-4.5053075571178</v>
      </c>
    </row>
    <row r="91" customFormat="false" ht="12.75" hidden="false" customHeight="false" outlineLevel="0" collapsed="false">
      <c r="A91" s="24" t="s">
        <v>503</v>
      </c>
      <c r="B91" s="6" t="n">
        <v>227</v>
      </c>
      <c r="C91" s="6" t="n">
        <v>267.2</v>
      </c>
      <c r="D91" s="6" t="n">
        <v>19.7</v>
      </c>
      <c r="E91" s="6" t="n">
        <v>17.5</v>
      </c>
      <c r="G91" s="25" t="s">
        <v>504</v>
      </c>
      <c r="H91" s="21" t="n">
        <v>647.824706530688</v>
      </c>
      <c r="I91" s="26" t="n">
        <v>626.92</v>
      </c>
      <c r="J91" s="26" t="n">
        <f aca="false">I91-H91</f>
        <v>-20.9047065306883</v>
      </c>
      <c r="K91" s="26" t="n">
        <f aca="false">(J91*100)/H91</f>
        <v>-3.22690788417746</v>
      </c>
      <c r="L91" s="21" t="n">
        <v>665.920698566225</v>
      </c>
      <c r="M91" s="26" t="n">
        <v>634.486</v>
      </c>
      <c r="N91" s="26" t="n">
        <f aca="false">M91-L91</f>
        <v>-31.4346985662248</v>
      </c>
      <c r="O91" s="26" t="n">
        <f aca="false">(N91*100)/L91</f>
        <v>-4.7204867837726</v>
      </c>
      <c r="P91" s="21" t="n">
        <v>29.1704309063893</v>
      </c>
      <c r="Q91" s="26" t="n">
        <v>28.081</v>
      </c>
      <c r="R91" s="26" t="n">
        <f aca="false">Q91-P91</f>
        <v>-1.08943090638931</v>
      </c>
      <c r="S91" s="26" t="n">
        <f aca="false">(R91*100)/P91</f>
        <v>-3.73470967873392</v>
      </c>
      <c r="T91" s="21" t="n">
        <v>24.0552845528455</v>
      </c>
      <c r="U91" s="26" t="n">
        <v>22.814</v>
      </c>
      <c r="V91" s="18" t="n">
        <f aca="false">U91-T91</f>
        <v>-1.24128455284553</v>
      </c>
      <c r="W91" s="18" t="n">
        <f aca="false">(V91*100)/T91</f>
        <v>-5.16013248614303</v>
      </c>
    </row>
    <row r="92" customFormat="false" ht="12.75" hidden="false" customHeight="false" outlineLevel="0" collapsed="false">
      <c r="A92" s="24" t="s">
        <v>505</v>
      </c>
      <c r="B92" s="6" t="n">
        <v>971.8</v>
      </c>
      <c r="C92" s="6" t="n">
        <v>1058.7</v>
      </c>
      <c r="D92" s="6" t="n">
        <v>95</v>
      </c>
      <c r="E92" s="6" t="n">
        <v>73.8</v>
      </c>
      <c r="G92" s="25" t="s">
        <v>506</v>
      </c>
      <c r="H92" s="21" t="n">
        <v>302.831143760944</v>
      </c>
      <c r="I92" s="26" t="n">
        <v>299.953</v>
      </c>
      <c r="J92" s="26" t="n">
        <f aca="false">I92-H92</f>
        <v>-2.87814376094394</v>
      </c>
      <c r="K92" s="26" t="n">
        <f aca="false">(J92*100)/H92</f>
        <v>-0.950412076247996</v>
      </c>
      <c r="L92" s="21" t="n">
        <v>304.745294961935</v>
      </c>
      <c r="M92" s="26" t="n">
        <v>297.299</v>
      </c>
      <c r="N92" s="26" t="n">
        <f aca="false">M92-L92</f>
        <v>-7.44629496193466</v>
      </c>
      <c r="O92" s="26" t="n">
        <f aca="false">(N92*100)/L92</f>
        <v>-2.44344870455334</v>
      </c>
      <c r="P92" s="21" t="n">
        <v>18.6612184249629</v>
      </c>
      <c r="Q92" s="26" t="n">
        <v>18.431</v>
      </c>
      <c r="R92" s="26" t="n">
        <f aca="false">Q92-P92</f>
        <v>-0.230218424962857</v>
      </c>
      <c r="S92" s="26" t="n">
        <f aca="false">(R92*100)/P92</f>
        <v>-1.23367306314199</v>
      </c>
      <c r="T92" s="21" t="n">
        <v>16.9312195121951</v>
      </c>
      <c r="U92" s="26" t="n">
        <v>16.46</v>
      </c>
      <c r="V92" s="18" t="n">
        <f aca="false">U92-T92</f>
        <v>-0.47121951219512</v>
      </c>
      <c r="W92" s="18" t="n">
        <f aca="false">(V92*100)/T92</f>
        <v>-2.78313981964331</v>
      </c>
    </row>
    <row r="93" customFormat="false" ht="12.75" hidden="false" customHeight="false" outlineLevel="0" collapsed="false">
      <c r="A93" s="24" t="s">
        <v>507</v>
      </c>
      <c r="B93" s="6" t="n">
        <v>257.5</v>
      </c>
      <c r="C93" s="6" t="n">
        <v>299.5</v>
      </c>
      <c r="D93" s="6" t="n">
        <v>12.5</v>
      </c>
      <c r="E93" s="6" t="n">
        <v>15.9</v>
      </c>
      <c r="G93" s="25" t="s">
        <v>169</v>
      </c>
      <c r="H93" s="25"/>
      <c r="I93" s="26" t="n">
        <v>0.002</v>
      </c>
      <c r="J93" s="27" t="s">
        <v>24</v>
      </c>
      <c r="K93" s="26"/>
      <c r="L93" s="26"/>
      <c r="M93" s="26" t="n">
        <v>0.002</v>
      </c>
      <c r="N93" s="27" t="s">
        <v>24</v>
      </c>
      <c r="O93" s="26"/>
      <c r="P93" s="26"/>
      <c r="Q93" s="26" t="n">
        <v>0</v>
      </c>
      <c r="R93" s="27" t="s">
        <v>24</v>
      </c>
      <c r="S93" s="26"/>
      <c r="T93" s="26"/>
      <c r="U93" s="26" t="n">
        <v>0</v>
      </c>
      <c r="V93" s="27" t="s">
        <v>24</v>
      </c>
      <c r="W93" s="18"/>
    </row>
    <row r="94" customFormat="false" ht="12.75" hidden="false" customHeight="false" outlineLevel="0" collapsed="false">
      <c r="A94" s="24" t="s">
        <v>508</v>
      </c>
      <c r="B94" s="6" t="n">
        <v>117.3</v>
      </c>
      <c r="C94" s="6" t="n">
        <v>153.2</v>
      </c>
      <c r="D94" s="6" t="n">
        <v>5.3</v>
      </c>
      <c r="E94" s="6" t="n">
        <v>9.5</v>
      </c>
      <c r="G94" s="25" t="s">
        <v>509</v>
      </c>
      <c r="H94" s="21" t="n">
        <v>660.8</v>
      </c>
      <c r="I94" s="26" t="n">
        <v>649.719</v>
      </c>
      <c r="J94" s="26" t="n">
        <f aca="false">I94-H94</f>
        <v>-11.0809999999998</v>
      </c>
      <c r="K94" s="26" t="n">
        <f aca="false">(J94*100)/H94</f>
        <v>-1.67690677966099</v>
      </c>
      <c r="L94" s="21" t="n">
        <v>686.8</v>
      </c>
      <c r="M94" s="26" t="n">
        <v>685.235</v>
      </c>
      <c r="N94" s="26" t="n">
        <f aca="false">M94-L94</f>
        <v>-1.56499999999994</v>
      </c>
      <c r="O94" s="26" t="n">
        <f aca="false">(N94*100)/L94</f>
        <v>-0.227868375072793</v>
      </c>
      <c r="P94" s="21" t="n">
        <v>83.1</v>
      </c>
      <c r="Q94" s="26" t="n">
        <v>81.506</v>
      </c>
      <c r="R94" s="26" t="n">
        <f aca="false">Q94-P94</f>
        <v>-1.59400000000001</v>
      </c>
      <c r="S94" s="26" t="n">
        <f aca="false">(R94*100)/P94</f>
        <v>-1.9181708784597</v>
      </c>
      <c r="T94" s="21" t="n">
        <v>40.5</v>
      </c>
      <c r="U94" s="26" t="n">
        <v>40.242</v>
      </c>
      <c r="V94" s="18" t="n">
        <f aca="false">U94-T94</f>
        <v>-0.258000000000024</v>
      </c>
      <c r="W94" s="18" t="n">
        <f aca="false">(V94*100)/T94</f>
        <v>-0.637037037037096</v>
      </c>
    </row>
    <row r="95" customFormat="false" ht="12.75" hidden="false" customHeight="false" outlineLevel="0" collapsed="false">
      <c r="A95" s="24" t="s">
        <v>510</v>
      </c>
      <c r="B95" s="6" t="n">
        <v>514.4</v>
      </c>
      <c r="C95" s="6" t="n">
        <v>611.1</v>
      </c>
      <c r="D95" s="6" t="n">
        <v>25.7</v>
      </c>
      <c r="E95" s="6" t="n">
        <v>33.9</v>
      </c>
      <c r="G95" s="25" t="s">
        <v>511</v>
      </c>
      <c r="H95" s="21" t="n">
        <v>1158.6</v>
      </c>
      <c r="I95" s="26" t="n">
        <v>1097.209</v>
      </c>
      <c r="J95" s="26" t="n">
        <f aca="false">I95-H95</f>
        <v>-61.3909999999996</v>
      </c>
      <c r="K95" s="26" t="n">
        <f aca="false">(J95*100)/H95</f>
        <v>-5.29872259623681</v>
      </c>
      <c r="L95" s="21" t="n">
        <v>1272.1</v>
      </c>
      <c r="M95" s="26" t="n">
        <v>1190.48</v>
      </c>
      <c r="N95" s="26" t="n">
        <f aca="false">M95-L95</f>
        <v>-81.6199999999999</v>
      </c>
      <c r="O95" s="26" t="n">
        <f aca="false">(N95*100)/L95</f>
        <v>-6.41616225139532</v>
      </c>
      <c r="P95" s="21" t="n">
        <v>127.6</v>
      </c>
      <c r="Q95" s="26" t="n">
        <v>120.271</v>
      </c>
      <c r="R95" s="26" t="n">
        <f aca="false">Q95-P95</f>
        <v>-7.32900000000004</v>
      </c>
      <c r="S95" s="26" t="n">
        <f aca="false">(R95*100)/P95</f>
        <v>-5.74373040752354</v>
      </c>
      <c r="T95" s="21" t="n">
        <v>107.8</v>
      </c>
      <c r="U95" s="26" t="n">
        <v>100.663</v>
      </c>
      <c r="V95" s="18" t="n">
        <f aca="false">U95-T95</f>
        <v>-7.13700000000004</v>
      </c>
      <c r="W95" s="18" t="n">
        <f aca="false">(V95*100)/T95</f>
        <v>-6.6205936920223</v>
      </c>
    </row>
    <row r="96" customFormat="false" ht="12.75" hidden="false" customHeight="false" outlineLevel="0" collapsed="false">
      <c r="A96" s="24" t="s">
        <v>512</v>
      </c>
      <c r="B96" s="6" t="n">
        <v>2560.2</v>
      </c>
      <c r="C96" s="6" t="n">
        <v>3179.7</v>
      </c>
      <c r="D96" s="6" t="n">
        <v>193.7</v>
      </c>
      <c r="E96" s="6" t="n">
        <v>202.7</v>
      </c>
      <c r="G96" s="25" t="s">
        <v>513</v>
      </c>
      <c r="H96" s="21" t="n">
        <v>395.1</v>
      </c>
      <c r="I96" s="26" t="n">
        <v>386.621</v>
      </c>
      <c r="J96" s="26" t="n">
        <f aca="false">I96-H96</f>
        <v>-8.47900000000027</v>
      </c>
      <c r="K96" s="26" t="n">
        <f aca="false">(J96*100)/H96</f>
        <v>-2.14603897747413</v>
      </c>
      <c r="L96" s="21" t="n">
        <v>467.1</v>
      </c>
      <c r="M96" s="26" t="n">
        <v>458.962</v>
      </c>
      <c r="N96" s="26" t="n">
        <f aca="false">M96-L96</f>
        <v>-8.13800000000003</v>
      </c>
      <c r="O96" s="26" t="n">
        <f aca="false">(N96*100)/L96</f>
        <v>-1.74223934917577</v>
      </c>
      <c r="P96" s="21" t="n">
        <v>30.6</v>
      </c>
      <c r="Q96" s="26" t="n">
        <v>29.843</v>
      </c>
      <c r="R96" s="26" t="n">
        <f aca="false">Q96-P96</f>
        <v>-0.757000000000026</v>
      </c>
      <c r="S96" s="26" t="n">
        <f aca="false">(R96*100)/P96</f>
        <v>-2.47385620915041</v>
      </c>
      <c r="T96" s="21" t="n">
        <v>43.5</v>
      </c>
      <c r="U96" s="26" t="n">
        <v>42.69</v>
      </c>
      <c r="V96" s="18" t="n">
        <f aca="false">U96-T96</f>
        <v>-0.810000000000002</v>
      </c>
      <c r="W96" s="18" t="n">
        <f aca="false">(V96*100)/T96</f>
        <v>-1.86206896551725</v>
      </c>
    </row>
    <row r="97" customFormat="false" ht="12.75" hidden="false" customHeight="false" outlineLevel="0" collapsed="false">
      <c r="A97" s="24" t="s">
        <v>514</v>
      </c>
      <c r="B97" s="6" t="n">
        <v>1003.8</v>
      </c>
      <c r="C97" s="6" t="n">
        <v>1137.9</v>
      </c>
      <c r="D97" s="6" t="n">
        <v>100.9</v>
      </c>
      <c r="E97" s="6" t="n">
        <v>92.3</v>
      </c>
      <c r="G97" s="25" t="s">
        <v>515</v>
      </c>
      <c r="H97" s="21" t="n">
        <v>227</v>
      </c>
      <c r="I97" s="26" t="n">
        <v>219.861</v>
      </c>
      <c r="J97" s="26" t="n">
        <f aca="false">I97-H97</f>
        <v>-7.13899999999995</v>
      </c>
      <c r="K97" s="26" t="n">
        <f aca="false">(J97*100)/H97</f>
        <v>-3.14493392070483</v>
      </c>
      <c r="L97" s="21" t="n">
        <v>267.2</v>
      </c>
      <c r="M97" s="26" t="n">
        <v>246.545</v>
      </c>
      <c r="N97" s="26" t="n">
        <f aca="false">M97-L97</f>
        <v>-20.655</v>
      </c>
      <c r="O97" s="26" t="n">
        <f aca="false">(N97*100)/L97</f>
        <v>-7.73016467065868</v>
      </c>
      <c r="P97" s="21" t="n">
        <v>19.7</v>
      </c>
      <c r="Q97" s="26" t="n">
        <v>18.996</v>
      </c>
      <c r="R97" s="26" t="n">
        <f aca="false">Q97-P97</f>
        <v>-0.704000000000022</v>
      </c>
      <c r="S97" s="26" t="n">
        <f aca="false">(R97*100)/P97</f>
        <v>-3.57360406091382</v>
      </c>
      <c r="T97" s="21" t="n">
        <v>17.5</v>
      </c>
      <c r="U97" s="26" t="n">
        <v>16.054</v>
      </c>
      <c r="V97" s="18" t="n">
        <f aca="false">U97-T97</f>
        <v>-1.44600000000001</v>
      </c>
      <c r="W97" s="18" t="n">
        <f aca="false">(V97*100)/T97</f>
        <v>-8.26285714285721</v>
      </c>
    </row>
    <row r="98" customFormat="false" ht="12.75" hidden="false" customHeight="false" outlineLevel="0" collapsed="false">
      <c r="A98" s="24" t="s">
        <v>516</v>
      </c>
      <c r="B98" s="6" t="n">
        <v>699.4</v>
      </c>
      <c r="C98" s="6" t="n">
        <v>875.2</v>
      </c>
      <c r="D98" s="6" t="n">
        <v>66.3</v>
      </c>
      <c r="E98" s="6" t="n">
        <v>77.1</v>
      </c>
      <c r="G98" s="25" t="s">
        <v>517</v>
      </c>
      <c r="H98" s="21" t="n">
        <v>971.8</v>
      </c>
      <c r="I98" s="26" t="n">
        <v>957.813</v>
      </c>
      <c r="J98" s="26" t="n">
        <f aca="false">I98-H98</f>
        <v>-13.9870000000002</v>
      </c>
      <c r="K98" s="26" t="n">
        <f aca="false">(J98*100)/H98</f>
        <v>-1.43928791932498</v>
      </c>
      <c r="L98" s="21" t="n">
        <v>1058.7</v>
      </c>
      <c r="M98" s="26" t="n">
        <v>1023.806</v>
      </c>
      <c r="N98" s="26" t="n">
        <f aca="false">M98-L98</f>
        <v>-34.8940000000002</v>
      </c>
      <c r="O98" s="26" t="n">
        <f aca="false">(N98*100)/L98</f>
        <v>-3.29592896949091</v>
      </c>
      <c r="P98" s="21" t="n">
        <v>95</v>
      </c>
      <c r="Q98" s="26" t="n">
        <v>93.462</v>
      </c>
      <c r="R98" s="26" t="n">
        <f aca="false">Q98-P98</f>
        <v>-1.53800000000001</v>
      </c>
      <c r="S98" s="26" t="n">
        <f aca="false">(R98*100)/P98</f>
        <v>-1.61894736842106</v>
      </c>
      <c r="T98" s="21" t="n">
        <v>73.8</v>
      </c>
      <c r="U98" s="26" t="n">
        <v>71.317</v>
      </c>
      <c r="V98" s="18" t="n">
        <f aca="false">U98-T98</f>
        <v>-2.48300000000002</v>
      </c>
      <c r="W98" s="18" t="n">
        <f aca="false">(V98*100)/T98</f>
        <v>-3.36449864498647</v>
      </c>
    </row>
    <row r="99" customFormat="false" ht="12.75" hidden="false" customHeight="false" outlineLevel="0" collapsed="false">
      <c r="A99" s="24" t="s">
        <v>518</v>
      </c>
      <c r="B99" s="6" t="n">
        <v>401.5</v>
      </c>
      <c r="C99" s="6" t="n">
        <v>460.2</v>
      </c>
      <c r="D99" s="6" t="n">
        <v>58.3</v>
      </c>
      <c r="E99" s="6" t="n">
        <v>61.8</v>
      </c>
      <c r="G99" s="25" t="s">
        <v>519</v>
      </c>
      <c r="H99" s="21" t="n">
        <v>257.5</v>
      </c>
      <c r="I99" s="26" t="n">
        <v>258.149</v>
      </c>
      <c r="J99" s="26" t="n">
        <f aca="false">I99-H99</f>
        <v>0.649000000000001</v>
      </c>
      <c r="K99" s="26" t="n">
        <f aca="false">(J99*100)/H99</f>
        <v>0.252038834951457</v>
      </c>
      <c r="L99" s="21" t="n">
        <v>299.5</v>
      </c>
      <c r="M99" s="26" t="n">
        <v>280.719</v>
      </c>
      <c r="N99" s="26" t="n">
        <f aca="false">M99-L99</f>
        <v>-18.7810000000001</v>
      </c>
      <c r="O99" s="26" t="n">
        <f aca="false">(N99*100)/L99</f>
        <v>-6.27078464106849</v>
      </c>
      <c r="P99" s="21" t="n">
        <v>12.5</v>
      </c>
      <c r="Q99" s="26" t="n">
        <v>12.45</v>
      </c>
      <c r="R99" s="26" t="n">
        <f aca="false">Q99-P99</f>
        <v>-0.0500000000000007</v>
      </c>
      <c r="S99" s="26" t="n">
        <f aca="false">(R99*100)/P99</f>
        <v>-0.400000000000006</v>
      </c>
      <c r="T99" s="21" t="n">
        <v>15.9</v>
      </c>
      <c r="U99" s="26" t="n">
        <v>14.814</v>
      </c>
      <c r="V99" s="18" t="n">
        <f aca="false">U99-T99</f>
        <v>-1.08600000000001</v>
      </c>
      <c r="W99" s="18" t="n">
        <f aca="false">(V99*100)/T99</f>
        <v>-6.83018867924533</v>
      </c>
    </row>
    <row r="100" customFormat="false" ht="12.75" hidden="false" customHeight="false" outlineLevel="0" collapsed="false">
      <c r="A100" s="24" t="s">
        <v>520</v>
      </c>
      <c r="B100" s="6" t="n">
        <v>3092.8</v>
      </c>
      <c r="C100" s="6" t="n">
        <v>3660.3</v>
      </c>
      <c r="D100" s="6" t="n">
        <v>266.9</v>
      </c>
      <c r="E100" s="6" t="n">
        <v>241.6</v>
      </c>
      <c r="G100" s="25" t="s">
        <v>521</v>
      </c>
      <c r="H100" s="21" t="n">
        <v>117.3</v>
      </c>
      <c r="I100" s="26" t="n">
        <v>118.4</v>
      </c>
      <c r="J100" s="26" t="n">
        <f aca="false">I100-H100</f>
        <v>1.10000000000001</v>
      </c>
      <c r="K100" s="26" t="n">
        <f aca="false">(J100*100)/H100</f>
        <v>0.937766410912198</v>
      </c>
      <c r="L100" s="21" t="n">
        <v>153.2</v>
      </c>
      <c r="M100" s="26" t="n">
        <v>139.435</v>
      </c>
      <c r="N100" s="26" t="n">
        <f aca="false">M100-L100</f>
        <v>-13.765</v>
      </c>
      <c r="O100" s="26" t="n">
        <f aca="false">(N100*100)/L100</f>
        <v>-8.98498694516971</v>
      </c>
      <c r="P100" s="21" t="n">
        <v>5.3</v>
      </c>
      <c r="Q100" s="26" t="n">
        <v>5.32</v>
      </c>
      <c r="R100" s="26" t="n">
        <f aca="false">Q100-P100</f>
        <v>0.0200000000000005</v>
      </c>
      <c r="S100" s="26" t="n">
        <f aca="false">(R100*100)/P100</f>
        <v>0.377358490566047</v>
      </c>
      <c r="T100" s="21" t="n">
        <v>9.5</v>
      </c>
      <c r="U100" s="26" t="n">
        <v>8.62299999999999</v>
      </c>
      <c r="V100" s="18" t="n">
        <f aca="false">U100-T100</f>
        <v>-0.877000000000006</v>
      </c>
      <c r="W100" s="18" t="n">
        <f aca="false">(V100*100)/T100</f>
        <v>-9.23157894736849</v>
      </c>
    </row>
    <row r="101" customFormat="false" ht="12.75" hidden="false" customHeight="false" outlineLevel="0" collapsed="false">
      <c r="A101" s="24" t="s">
        <v>522</v>
      </c>
      <c r="B101" s="6" t="n">
        <v>1901.8</v>
      </c>
      <c r="C101" s="6" t="n">
        <v>2348.9</v>
      </c>
      <c r="D101" s="6" t="n">
        <v>179.4</v>
      </c>
      <c r="E101" s="6" t="n">
        <v>196.7</v>
      </c>
      <c r="G101" s="25" t="s">
        <v>523</v>
      </c>
      <c r="H101" s="21" t="n">
        <v>514.4</v>
      </c>
      <c r="I101" s="26" t="n">
        <v>515.774</v>
      </c>
      <c r="J101" s="26" t="n">
        <f aca="false">I101-H101</f>
        <v>1.37400000000002</v>
      </c>
      <c r="K101" s="26" t="n">
        <f aca="false">(J101*100)/H101</f>
        <v>0.267107309486785</v>
      </c>
      <c r="L101" s="21" t="n">
        <v>611.1</v>
      </c>
      <c r="M101" s="26" t="n">
        <v>580.592</v>
      </c>
      <c r="N101" s="26" t="n">
        <f aca="false">M101-L101</f>
        <v>-30.5079999999999</v>
      </c>
      <c r="O101" s="26" t="n">
        <f aca="false">(N101*100)/L101</f>
        <v>-4.99230895107183</v>
      </c>
      <c r="P101" s="21" t="n">
        <v>25.7</v>
      </c>
      <c r="Q101" s="26" t="n">
        <v>25.57</v>
      </c>
      <c r="R101" s="26" t="n">
        <f aca="false">Q101-P101</f>
        <v>-0.129999999999999</v>
      </c>
      <c r="S101" s="26" t="n">
        <f aca="false">(R101*100)/P101</f>
        <v>-0.505836575875483</v>
      </c>
      <c r="T101" s="21" t="n">
        <v>33.9</v>
      </c>
      <c r="U101" s="26" t="n">
        <v>31.891</v>
      </c>
      <c r="V101" s="18" t="n">
        <f aca="false">U101-T101</f>
        <v>-2.00900000000002</v>
      </c>
      <c r="W101" s="18" t="n">
        <f aca="false">(V101*100)/T101</f>
        <v>-5.92625368731569</v>
      </c>
    </row>
    <row r="102" customFormat="false" ht="12.75" hidden="false" customHeight="false" outlineLevel="0" collapsed="false">
      <c r="A102" s="24" t="s">
        <v>524</v>
      </c>
      <c r="B102" s="6" t="n">
        <v>418.7</v>
      </c>
      <c r="C102" s="6" t="n">
        <v>530.2</v>
      </c>
      <c r="D102" s="6" t="n">
        <v>24.7</v>
      </c>
      <c r="E102" s="6" t="n">
        <v>34.3</v>
      </c>
      <c r="G102" s="25" t="s">
        <v>525</v>
      </c>
      <c r="H102" s="21" t="n">
        <v>2560.2</v>
      </c>
      <c r="I102" s="26" t="n">
        <v>2594.926</v>
      </c>
      <c r="J102" s="26" t="n">
        <f aca="false">I102-H102</f>
        <v>34.7260000000006</v>
      </c>
      <c r="K102" s="26" t="n">
        <f aca="false">(J102*100)/H102</f>
        <v>1.3563784079369</v>
      </c>
      <c r="L102" s="21" t="n">
        <v>3179.7</v>
      </c>
      <c r="M102" s="26" t="n">
        <v>2876.002</v>
      </c>
      <c r="N102" s="26" t="n">
        <f aca="false">M102-L102</f>
        <v>-303.698</v>
      </c>
      <c r="O102" s="26" t="n">
        <f aca="false">(N102*100)/L102</f>
        <v>-9.55115262446144</v>
      </c>
      <c r="P102" s="21" t="n">
        <v>193.7</v>
      </c>
      <c r="Q102" s="26" t="n">
        <v>196.315</v>
      </c>
      <c r="R102" s="26" t="n">
        <f aca="false">Q102-P102</f>
        <v>2.61500000000001</v>
      </c>
      <c r="S102" s="26" t="n">
        <f aca="false">(R102*100)/P102</f>
        <v>1.35002581311307</v>
      </c>
      <c r="T102" s="21" t="n">
        <v>202.7</v>
      </c>
      <c r="U102" s="26" t="n">
        <v>183.302</v>
      </c>
      <c r="V102" s="18" t="n">
        <f aca="false">U102-T102</f>
        <v>-19.398</v>
      </c>
      <c r="W102" s="18" t="n">
        <f aca="false">(V102*100)/T102</f>
        <v>-9.56980759743462</v>
      </c>
    </row>
    <row r="103" customFormat="false" ht="12.75" hidden="false" customHeight="false" outlineLevel="0" collapsed="false">
      <c r="A103" s="24" t="s">
        <v>526</v>
      </c>
      <c r="B103" s="6" t="n">
        <v>2966.8</v>
      </c>
      <c r="C103" s="6" t="n">
        <v>3562.2</v>
      </c>
      <c r="D103" s="6" t="n">
        <v>554.1</v>
      </c>
      <c r="E103" s="6" t="n">
        <v>451.8</v>
      </c>
      <c r="G103" s="25" t="s">
        <v>527</v>
      </c>
      <c r="H103" s="21" t="n">
        <v>1003.8</v>
      </c>
      <c r="I103" s="26" t="n">
        <v>1003.776</v>
      </c>
      <c r="J103" s="26" t="n">
        <f aca="false">I103-H103</f>
        <v>-0.0239999999998872</v>
      </c>
      <c r="K103" s="26" t="n">
        <f aca="false">(J103*100)/H103</f>
        <v>-0.0023909145247945</v>
      </c>
      <c r="L103" s="21" t="n">
        <v>1137.9</v>
      </c>
      <c r="M103" s="26" t="n">
        <v>1124.67</v>
      </c>
      <c r="N103" s="26" t="n">
        <f aca="false">M103-L103</f>
        <v>-13.23</v>
      </c>
      <c r="O103" s="26" t="n">
        <f aca="false">(N103*100)/L103</f>
        <v>-1.16266807276562</v>
      </c>
      <c r="P103" s="21" t="n">
        <v>100.9</v>
      </c>
      <c r="Q103" s="26" t="n">
        <v>100.577</v>
      </c>
      <c r="R103" s="26" t="n">
        <f aca="false">Q103-P103</f>
        <v>-0.323000000000036</v>
      </c>
      <c r="S103" s="26" t="n">
        <f aca="false">(R103*100)/P103</f>
        <v>-0.320118929633336</v>
      </c>
      <c r="T103" s="21" t="n">
        <v>92.3</v>
      </c>
      <c r="U103" s="26" t="n">
        <v>91.038</v>
      </c>
      <c r="V103" s="18" t="n">
        <f aca="false">U103-T103</f>
        <v>-1.26200000000003</v>
      </c>
      <c r="W103" s="18" t="n">
        <f aca="false">(V103*100)/T103</f>
        <v>-1.36728060671726</v>
      </c>
    </row>
    <row r="104" customFormat="false" ht="12.75" hidden="false" customHeight="false" outlineLevel="0" collapsed="false">
      <c r="A104" s="24" t="s">
        <v>528</v>
      </c>
      <c r="B104" s="6" t="n">
        <v>516.8</v>
      </c>
      <c r="C104" s="6" t="n">
        <v>648.5</v>
      </c>
      <c r="D104" s="6" t="n">
        <v>55</v>
      </c>
      <c r="E104" s="6" t="n">
        <v>50.9</v>
      </c>
      <c r="G104" s="25" t="s">
        <v>529</v>
      </c>
      <c r="H104" s="21" t="n">
        <v>699.4</v>
      </c>
      <c r="I104" s="26" t="n">
        <v>703.716</v>
      </c>
      <c r="J104" s="26" t="n">
        <f aca="false">I104-H104</f>
        <v>4.31600000000003</v>
      </c>
      <c r="K104" s="26" t="n">
        <f aca="false">(J104*100)/H104</f>
        <v>0.617100371747216</v>
      </c>
      <c r="L104" s="21" t="n">
        <v>875.2</v>
      </c>
      <c r="M104" s="26" t="n">
        <v>805.05</v>
      </c>
      <c r="N104" s="26" t="n">
        <f aca="false">M104-L104</f>
        <v>-70.1500000000001</v>
      </c>
      <c r="O104" s="26" t="n">
        <f aca="false">(N104*100)/L104</f>
        <v>-8.01531078610604</v>
      </c>
      <c r="P104" s="21" t="n">
        <v>66.3</v>
      </c>
      <c r="Q104" s="26" t="n">
        <v>66.291</v>
      </c>
      <c r="R104" s="26" t="n">
        <f aca="false">Q104-P104</f>
        <v>-0.00900000000002876</v>
      </c>
      <c r="S104" s="26" t="n">
        <f aca="false">(R104*100)/P104</f>
        <v>-0.0135746606335275</v>
      </c>
      <c r="T104" s="21" t="n">
        <v>77.1</v>
      </c>
      <c r="U104" s="26" t="n">
        <v>70.897</v>
      </c>
      <c r="V104" s="18" t="n">
        <f aca="false">U104-T104</f>
        <v>-6.20300000000003</v>
      </c>
      <c r="W104" s="18" t="n">
        <f aca="false">(V104*100)/T104</f>
        <v>-8.04539559014271</v>
      </c>
    </row>
    <row r="105" customFormat="false" ht="12.75" hidden="false" customHeight="false" outlineLevel="0" collapsed="false">
      <c r="A105" s="24" t="s">
        <v>530</v>
      </c>
      <c r="B105" s="6" t="n">
        <v>25.5</v>
      </c>
      <c r="C105" s="6" t="n">
        <v>29.5</v>
      </c>
      <c r="D105" s="6" t="n">
        <v>1.8</v>
      </c>
      <c r="E105" s="6" t="n">
        <v>6.2</v>
      </c>
      <c r="G105" s="25" t="s">
        <v>531</v>
      </c>
      <c r="H105" s="21" t="n">
        <v>401.5</v>
      </c>
      <c r="I105" s="26" t="n">
        <v>400.685</v>
      </c>
      <c r="J105" s="26" t="n">
        <f aca="false">I105-H105</f>
        <v>-0.814999999999998</v>
      </c>
      <c r="K105" s="26" t="n">
        <f aca="false">(J105*100)/H105</f>
        <v>-0.202988792029887</v>
      </c>
      <c r="L105" s="21" t="n">
        <v>460.2</v>
      </c>
      <c r="M105" s="26" t="n">
        <v>453.15</v>
      </c>
      <c r="N105" s="26" t="n">
        <f aca="false">M105-L105</f>
        <v>-7.05000000000001</v>
      </c>
      <c r="O105" s="26" t="n">
        <f aca="false">(N105*100)/L105</f>
        <v>-1.53194263363755</v>
      </c>
      <c r="P105" s="21" t="n">
        <v>58.3</v>
      </c>
      <c r="Q105" s="26" t="n">
        <v>57.941</v>
      </c>
      <c r="R105" s="26" t="n">
        <f aca="false">Q105-P105</f>
        <v>-0.359000000000009</v>
      </c>
      <c r="S105" s="26" t="n">
        <f aca="false">(R105*100)/P105</f>
        <v>-0.615780445969141</v>
      </c>
      <c r="T105" s="21" t="n">
        <v>61.8</v>
      </c>
      <c r="U105" s="26" t="n">
        <v>60.702</v>
      </c>
      <c r="V105" s="18" t="n">
        <f aca="false">U105-T105</f>
        <v>-1.09800000000001</v>
      </c>
      <c r="W105" s="18" t="n">
        <f aca="false">(V105*100)/T105</f>
        <v>-1.77669902912624</v>
      </c>
    </row>
    <row r="106" customFormat="false" ht="12.75" hidden="false" customHeight="false" outlineLevel="0" collapsed="false">
      <c r="A106" s="24" t="s">
        <v>532</v>
      </c>
      <c r="B106" s="6" t="n">
        <v>22.9</v>
      </c>
      <c r="C106" s="6" t="n">
        <v>26.3</v>
      </c>
      <c r="D106" s="6" t="n">
        <v>0.7</v>
      </c>
      <c r="E106" s="6" t="n">
        <v>3.5</v>
      </c>
      <c r="G106" s="25" t="s">
        <v>533</v>
      </c>
      <c r="H106" s="21" t="n">
        <v>3092.8</v>
      </c>
      <c r="I106" s="26" t="n">
        <v>3050.562</v>
      </c>
      <c r="J106" s="26" t="n">
        <f aca="false">I106-H106</f>
        <v>-42.2379999999989</v>
      </c>
      <c r="K106" s="26" t="n">
        <f aca="false">(J106*100)/H106</f>
        <v>-1.3656880496637</v>
      </c>
      <c r="L106" s="21" t="n">
        <v>3660.3</v>
      </c>
      <c r="M106" s="26" t="n">
        <v>3250.909</v>
      </c>
      <c r="N106" s="26" t="n">
        <f aca="false">M106-L106</f>
        <v>-409.391</v>
      </c>
      <c r="O106" s="26" t="n">
        <f aca="false">(N106*100)/L106</f>
        <v>-11.1846296751632</v>
      </c>
      <c r="P106" s="21" t="n">
        <v>266.9</v>
      </c>
      <c r="Q106" s="26" t="n">
        <v>263.141</v>
      </c>
      <c r="R106" s="26" t="n">
        <f aca="false">Q106-P106</f>
        <v>-3.75900000000007</v>
      </c>
      <c r="S106" s="26" t="n">
        <f aca="false">(R106*100)/P106</f>
        <v>-1.40839265642565</v>
      </c>
      <c r="T106" s="21" t="n">
        <v>241.6</v>
      </c>
      <c r="U106" s="26" t="n">
        <v>214.532</v>
      </c>
      <c r="V106" s="18" t="n">
        <f aca="false">U106-T106</f>
        <v>-27.0679999999999</v>
      </c>
      <c r="W106" s="18" t="n">
        <f aca="false">(V106*100)/T106</f>
        <v>-11.2036423841059</v>
      </c>
    </row>
    <row r="107" customFormat="false" ht="12.75" hidden="false" customHeight="false" outlineLevel="0" collapsed="false">
      <c r="A107" s="24" t="s">
        <v>534</v>
      </c>
      <c r="B107" s="6" t="n">
        <v>798.4</v>
      </c>
      <c r="C107" s="6" t="n">
        <v>996.8</v>
      </c>
      <c r="D107" s="6" t="n">
        <v>85.9</v>
      </c>
      <c r="E107" s="6" t="n">
        <v>116.4</v>
      </c>
      <c r="G107" s="25" t="s">
        <v>535</v>
      </c>
      <c r="H107" s="21" t="n">
        <v>1901.8</v>
      </c>
      <c r="I107" s="26" t="n">
        <v>1871.809</v>
      </c>
      <c r="J107" s="26" t="n">
        <f aca="false">I107-H107</f>
        <v>-29.9910000000004</v>
      </c>
      <c r="K107" s="26" t="n">
        <f aca="false">(J107*100)/H107</f>
        <v>-1.57697970343887</v>
      </c>
      <c r="L107" s="21" t="n">
        <v>2348.9</v>
      </c>
      <c r="M107" s="26" t="n">
        <v>2026.569</v>
      </c>
      <c r="N107" s="26" t="n">
        <f aca="false">M107-L107</f>
        <v>-322.331000000001</v>
      </c>
      <c r="O107" s="26" t="n">
        <f aca="false">(N107*100)/L107</f>
        <v>-13.7226361275491</v>
      </c>
      <c r="P107" s="21" t="n">
        <v>179.4</v>
      </c>
      <c r="Q107" s="26" t="n">
        <v>176.552</v>
      </c>
      <c r="R107" s="26" t="n">
        <f aca="false">Q107-P107</f>
        <v>-2.84800000000004</v>
      </c>
      <c r="S107" s="26" t="n">
        <f aca="false">(R107*100)/P107</f>
        <v>-1.58751393534005</v>
      </c>
      <c r="T107" s="21" t="n">
        <v>196.7</v>
      </c>
      <c r="U107" s="26" t="n">
        <v>168.845</v>
      </c>
      <c r="V107" s="18" t="n">
        <f aca="false">U107-T107</f>
        <v>-27.855</v>
      </c>
      <c r="W107" s="18" t="n">
        <f aca="false">(V107*100)/T107</f>
        <v>-14.1611591255719</v>
      </c>
    </row>
    <row r="108" customFormat="false" ht="12.75" hidden="false" customHeight="false" outlineLevel="0" collapsed="false">
      <c r="A108" s="24" t="s">
        <v>536</v>
      </c>
      <c r="B108" s="6" t="n">
        <v>307.3</v>
      </c>
      <c r="C108" s="6" t="n">
        <v>306.7</v>
      </c>
      <c r="D108" s="6" t="n">
        <v>43.1</v>
      </c>
      <c r="E108" s="6" t="n">
        <v>34.6</v>
      </c>
      <c r="G108" s="25" t="s">
        <v>537</v>
      </c>
      <c r="H108" s="21" t="n">
        <v>418.7</v>
      </c>
      <c r="I108" s="26" t="n">
        <v>378.136</v>
      </c>
      <c r="J108" s="26" t="n">
        <f aca="false">I108-H108</f>
        <v>-40.5640000000001</v>
      </c>
      <c r="K108" s="26" t="n">
        <f aca="false">(J108*100)/H108</f>
        <v>-9.68808215906379</v>
      </c>
      <c r="L108" s="21" t="n">
        <v>530.2</v>
      </c>
      <c r="M108" s="26" t="n">
        <v>412.458</v>
      </c>
      <c r="N108" s="26" t="n">
        <f aca="false">M108-L108</f>
        <v>-117.742</v>
      </c>
      <c r="O108" s="26" t="n">
        <f aca="false">(N108*100)/L108</f>
        <v>-22.2070916635232</v>
      </c>
      <c r="P108" s="21" t="n">
        <v>24.7</v>
      </c>
      <c r="Q108" s="26" t="n">
        <v>22.16</v>
      </c>
      <c r="R108" s="26" t="n">
        <f aca="false">Q108-P108</f>
        <v>-2.54</v>
      </c>
      <c r="S108" s="26" t="n">
        <f aca="false">(R108*100)/P108</f>
        <v>-10.2834008097166</v>
      </c>
      <c r="T108" s="21" t="n">
        <v>34.3</v>
      </c>
      <c r="U108" s="26" t="n">
        <v>26.517</v>
      </c>
      <c r="V108" s="18" t="n">
        <f aca="false">U108-T108</f>
        <v>-7.78300000000001</v>
      </c>
      <c r="W108" s="18" t="n">
        <f aca="false">(V108*100)/T108</f>
        <v>-22.6909620991254</v>
      </c>
    </row>
    <row r="109" customFormat="false" ht="12.75" hidden="false" customHeight="false" outlineLevel="0" collapsed="false">
      <c r="A109" s="24" t="s">
        <v>538</v>
      </c>
      <c r="B109" s="6" t="n">
        <v>1344.2</v>
      </c>
      <c r="C109" s="6" t="n">
        <v>1375.4</v>
      </c>
      <c r="D109" s="6" t="n">
        <v>94.1</v>
      </c>
      <c r="E109" s="6" t="n">
        <v>87.1</v>
      </c>
      <c r="G109" s="25" t="s">
        <v>539</v>
      </c>
      <c r="H109" s="21" t="n">
        <v>2966.8</v>
      </c>
      <c r="I109" s="26" t="n">
        <v>2890.316</v>
      </c>
      <c r="J109" s="26" t="n">
        <f aca="false">I109-H109</f>
        <v>-76.4839999999999</v>
      </c>
      <c r="K109" s="26" t="n">
        <f aca="false">(J109*100)/H109</f>
        <v>-2.57799649453957</v>
      </c>
      <c r="L109" s="21" t="n">
        <v>3562.2</v>
      </c>
      <c r="M109" s="26" t="n">
        <v>3232.131</v>
      </c>
      <c r="N109" s="26" t="n">
        <f aca="false">M109-L109</f>
        <v>-330.069</v>
      </c>
      <c r="O109" s="26" t="n">
        <f aca="false">(N109*100)/L109</f>
        <v>-9.2658750210544</v>
      </c>
      <c r="P109" s="21" t="n">
        <v>554.1</v>
      </c>
      <c r="Q109" s="26" t="n">
        <v>539.053</v>
      </c>
      <c r="R109" s="26" t="n">
        <f aca="false">Q109-P109</f>
        <v>-15.0470000000003</v>
      </c>
      <c r="S109" s="26" t="n">
        <f aca="false">(R109*100)/P109</f>
        <v>-2.71557480599174</v>
      </c>
      <c r="T109" s="21" t="n">
        <v>451.8</v>
      </c>
      <c r="U109" s="26" t="n">
        <v>411.458</v>
      </c>
      <c r="V109" s="18" t="n">
        <f aca="false">U109-T109</f>
        <v>-40.3420000000002</v>
      </c>
      <c r="W109" s="18" t="n">
        <f aca="false">(V109*100)/T109</f>
        <v>-8.92917220008858</v>
      </c>
    </row>
    <row r="110" customFormat="false" ht="12.75" hidden="false" customHeight="false" outlineLevel="0" collapsed="false">
      <c r="A110" s="24" t="s">
        <v>540</v>
      </c>
      <c r="B110" s="6" t="n">
        <v>640.9</v>
      </c>
      <c r="C110" s="6" t="n">
        <v>649.9</v>
      </c>
      <c r="D110" s="6" t="n">
        <v>61.6</v>
      </c>
      <c r="E110" s="6" t="n">
        <v>50.9</v>
      </c>
      <c r="G110" s="25" t="s">
        <v>541</v>
      </c>
      <c r="H110" s="21" t="n">
        <v>516.8</v>
      </c>
      <c r="I110" s="26" t="n">
        <v>511.665</v>
      </c>
      <c r="J110" s="26" t="n">
        <f aca="false">I110-H110</f>
        <v>-5.13499999999993</v>
      </c>
      <c r="K110" s="26" t="n">
        <f aca="false">(J110*100)/H110</f>
        <v>-0.993614551083579</v>
      </c>
      <c r="L110" s="21" t="n">
        <v>648.5</v>
      </c>
      <c r="M110" s="26" t="n">
        <v>561.733</v>
      </c>
      <c r="N110" s="26" t="n">
        <f aca="false">M110-L110</f>
        <v>-86.7669999999999</v>
      </c>
      <c r="O110" s="26" t="n">
        <f aca="false">(N110*100)/L110</f>
        <v>-13.3796453353894</v>
      </c>
      <c r="P110" s="21" t="n">
        <v>55</v>
      </c>
      <c r="Q110" s="26" t="n">
        <v>54.3589999999999</v>
      </c>
      <c r="R110" s="26" t="n">
        <f aca="false">Q110-P110</f>
        <v>-0.641000000000084</v>
      </c>
      <c r="S110" s="26" t="n">
        <f aca="false">(R110*100)/P110</f>
        <v>-1.1654545454547</v>
      </c>
      <c r="T110" s="21" t="n">
        <v>50.9</v>
      </c>
      <c r="U110" s="26" t="n">
        <v>43.9799999999999</v>
      </c>
      <c r="V110" s="18" t="n">
        <f aca="false">U110-T110</f>
        <v>-6.92000000000007</v>
      </c>
      <c r="W110" s="18" t="n">
        <f aca="false">(V110*100)/T110</f>
        <v>-13.5952848722988</v>
      </c>
    </row>
    <row r="111" customFormat="false" ht="12.75" hidden="false" customHeight="false" outlineLevel="0" collapsed="false">
      <c r="A111" s="24" t="s">
        <v>542</v>
      </c>
      <c r="B111" s="6" t="n">
        <v>298.6</v>
      </c>
      <c r="C111" s="6" t="n">
        <v>301.4</v>
      </c>
      <c r="D111" s="6" t="n">
        <v>38.8</v>
      </c>
      <c r="E111" s="6" t="n">
        <v>31.4</v>
      </c>
      <c r="G111" s="25" t="s">
        <v>543</v>
      </c>
      <c r="H111" s="21" t="n">
        <v>25.5</v>
      </c>
      <c r="I111" s="26" t="n">
        <v>19.482</v>
      </c>
      <c r="J111" s="26" t="n">
        <f aca="false">I111-H111</f>
        <v>-6.018</v>
      </c>
      <c r="K111" s="26" t="n">
        <f aca="false">(J111*100)/H111</f>
        <v>-23.6</v>
      </c>
      <c r="L111" s="21" t="n">
        <v>29.5</v>
      </c>
      <c r="M111" s="26" t="n">
        <v>22.537</v>
      </c>
      <c r="N111" s="26" t="n">
        <f aca="false">M111-L111</f>
        <v>-6.963</v>
      </c>
      <c r="O111" s="26" t="n">
        <f aca="false">(N111*100)/L111</f>
        <v>-23.6033898305085</v>
      </c>
      <c r="P111" s="21" t="n">
        <v>1.8</v>
      </c>
      <c r="Q111" s="26" t="n">
        <v>1.374</v>
      </c>
      <c r="R111" s="26" t="n">
        <f aca="false">Q111-P111</f>
        <v>-0.426</v>
      </c>
      <c r="S111" s="26" t="n">
        <f aca="false">(R111*100)/P111</f>
        <v>-23.6666666666667</v>
      </c>
      <c r="T111" s="21" t="n">
        <v>6.2</v>
      </c>
      <c r="U111" s="26" t="n">
        <v>4.732</v>
      </c>
      <c r="V111" s="18" t="n">
        <f aca="false">U111-T111</f>
        <v>-1.468</v>
      </c>
      <c r="W111" s="18" t="n">
        <f aca="false">(V111*100)/T111</f>
        <v>-23.6774193548387</v>
      </c>
    </row>
    <row r="112" customFormat="false" ht="12.75" hidden="false" customHeight="false" outlineLevel="0" collapsed="false">
      <c r="A112" s="24" t="s">
        <v>544</v>
      </c>
      <c r="B112" s="6" t="n">
        <v>13.7</v>
      </c>
      <c r="C112" s="6" t="n">
        <v>14.5</v>
      </c>
      <c r="D112" s="6" t="n">
        <v>0.2</v>
      </c>
      <c r="E112" s="6" t="n">
        <v>0.2</v>
      </c>
      <c r="G112" s="25" t="s">
        <v>545</v>
      </c>
      <c r="H112" s="21" t="n">
        <v>22.9</v>
      </c>
      <c r="I112" s="26" t="n">
        <v>21.221</v>
      </c>
      <c r="J112" s="26" t="n">
        <f aca="false">I112-H112</f>
        <v>-1.679</v>
      </c>
      <c r="K112" s="26" t="n">
        <f aca="false">(J112*100)/H112</f>
        <v>-7.33187772925765</v>
      </c>
      <c r="L112" s="21" t="n">
        <v>26.3</v>
      </c>
      <c r="M112" s="26" t="n">
        <v>24.079</v>
      </c>
      <c r="N112" s="26" t="n">
        <f aca="false">M112-L112</f>
        <v>-2.221</v>
      </c>
      <c r="O112" s="26" t="n">
        <f aca="false">(N112*100)/L112</f>
        <v>-8.44486692015209</v>
      </c>
      <c r="P112" s="21" t="n">
        <v>0.7</v>
      </c>
      <c r="Q112" s="26" t="n">
        <v>0.642</v>
      </c>
      <c r="R112" s="26" t="n">
        <f aca="false">Q112-P112</f>
        <v>-0.0579999999999998</v>
      </c>
      <c r="S112" s="26" t="n">
        <f aca="false">(R112*100)/P112</f>
        <v>-8.28571428571426</v>
      </c>
      <c r="T112" s="21" t="n">
        <v>3.5</v>
      </c>
      <c r="U112" s="26" t="n">
        <v>3.206</v>
      </c>
      <c r="V112" s="18" t="n">
        <f aca="false">U112-T112</f>
        <v>-0.294000000000001</v>
      </c>
      <c r="W112" s="18" t="n">
        <f aca="false">(V112*100)/T112</f>
        <v>-8.40000000000002</v>
      </c>
    </row>
    <row r="113" customFormat="false" ht="12.75" hidden="false" customHeight="false" outlineLevel="0" collapsed="false">
      <c r="A113" s="24" t="s">
        <v>546</v>
      </c>
      <c r="B113" s="6" t="n">
        <v>5510.8</v>
      </c>
      <c r="C113" s="6" t="n">
        <v>5526.7</v>
      </c>
      <c r="D113" s="6" t="n">
        <v>406.8</v>
      </c>
      <c r="E113" s="6" t="n">
        <v>490.6</v>
      </c>
      <c r="G113" s="25" t="s">
        <v>547</v>
      </c>
      <c r="H113" s="21" t="n">
        <v>798.4</v>
      </c>
      <c r="I113" s="26" t="n">
        <v>723.403</v>
      </c>
      <c r="J113" s="26" t="n">
        <f aca="false">I113-H113</f>
        <v>-74.997</v>
      </c>
      <c r="K113" s="26" t="n">
        <f aca="false">(J113*100)/H113</f>
        <v>-9.39341182364729</v>
      </c>
      <c r="L113" s="21" t="n">
        <v>996.8</v>
      </c>
      <c r="M113" s="26" t="n">
        <v>803.291</v>
      </c>
      <c r="N113" s="26" t="n">
        <f aca="false">M113-L113</f>
        <v>-193.509</v>
      </c>
      <c r="O113" s="26" t="n">
        <f aca="false">(N113*100)/L113</f>
        <v>-19.4130216693419</v>
      </c>
      <c r="P113" s="21" t="n">
        <v>85.9</v>
      </c>
      <c r="Q113" s="26" t="n">
        <v>78.124</v>
      </c>
      <c r="R113" s="26" t="n">
        <f aca="false">Q113-P113</f>
        <v>-7.77600000000003</v>
      </c>
      <c r="S113" s="26" t="n">
        <f aca="false">(R113*100)/P113</f>
        <v>-9.05238649592552</v>
      </c>
      <c r="T113" s="21" t="n">
        <v>116.4</v>
      </c>
      <c r="U113" s="26" t="n">
        <v>94.176</v>
      </c>
      <c r="V113" s="18" t="n">
        <f aca="false">U113-T113</f>
        <v>-22.224</v>
      </c>
      <c r="W113" s="18" t="n">
        <f aca="false">(V113*100)/T113</f>
        <v>-19.0927835051547</v>
      </c>
    </row>
    <row r="114" customFormat="false" ht="12.75" hidden="false" customHeight="false" outlineLevel="0" collapsed="false">
      <c r="A114" s="24" t="s">
        <v>548</v>
      </c>
      <c r="B114" s="6" t="n">
        <v>553.5</v>
      </c>
      <c r="C114" s="6" t="n">
        <v>609</v>
      </c>
      <c r="D114" s="6" t="n">
        <v>55.6</v>
      </c>
      <c r="E114" s="6" t="n">
        <v>42.8</v>
      </c>
      <c r="G114" s="25" t="s">
        <v>549</v>
      </c>
      <c r="H114" s="21" t="n">
        <v>307.3</v>
      </c>
      <c r="I114" s="26" t="n">
        <v>307.036</v>
      </c>
      <c r="J114" s="26" t="n">
        <f aca="false">I114-H114</f>
        <v>-0.26400000000001</v>
      </c>
      <c r="K114" s="26" t="n">
        <f aca="false">(J114*100)/H114</f>
        <v>-0.0859095346566905</v>
      </c>
      <c r="L114" s="21" t="n">
        <v>306.7</v>
      </c>
      <c r="M114" s="26" t="n">
        <v>313.998</v>
      </c>
      <c r="N114" s="26" t="n">
        <f aca="false">M114-L114</f>
        <v>7.29800000000006</v>
      </c>
      <c r="O114" s="26" t="n">
        <f aca="false">(N114*100)/L114</f>
        <v>2.37952396478646</v>
      </c>
      <c r="P114" s="21" t="n">
        <v>43.1</v>
      </c>
      <c r="Q114" s="26" t="n">
        <v>43.048</v>
      </c>
      <c r="R114" s="26" t="n">
        <f aca="false">Q114-P114</f>
        <v>-0.0520000000000138</v>
      </c>
      <c r="S114" s="26" t="n">
        <f aca="false">(R114*100)/P114</f>
        <v>-0.12064965197219</v>
      </c>
      <c r="T114" s="21" t="n">
        <v>34.6</v>
      </c>
      <c r="U114" s="26" t="n">
        <v>35.493</v>
      </c>
      <c r="V114" s="18" t="n">
        <f aca="false">U114-T114</f>
        <v>0.892999999999994</v>
      </c>
      <c r="W114" s="18" t="n">
        <f aca="false">(V114*100)/T114</f>
        <v>2.58092485549131</v>
      </c>
    </row>
    <row r="115" customFormat="false" ht="12.75" hidden="false" customHeight="false" outlineLevel="0" collapsed="false">
      <c r="A115" s="24" t="s">
        <v>550</v>
      </c>
      <c r="B115" s="6" t="n">
        <v>822.7</v>
      </c>
      <c r="C115" s="6" t="n">
        <v>851.3</v>
      </c>
      <c r="D115" s="6" t="n">
        <v>76.1</v>
      </c>
      <c r="E115" s="6" t="n">
        <v>91.4</v>
      </c>
      <c r="G115" s="25" t="s">
        <v>551</v>
      </c>
      <c r="H115" s="21" t="n">
        <v>1344.2</v>
      </c>
      <c r="I115" s="26" t="n">
        <v>1296.749</v>
      </c>
      <c r="J115" s="26" t="n">
        <f aca="false">I115-H115</f>
        <v>-47.4510000000003</v>
      </c>
      <c r="K115" s="26" t="n">
        <f aca="false">(J115*100)/H115</f>
        <v>-3.53005505133167</v>
      </c>
      <c r="L115" s="21" t="n">
        <v>1375.4</v>
      </c>
      <c r="M115" s="26" t="n">
        <v>1290.503</v>
      </c>
      <c r="N115" s="26" t="n">
        <f aca="false">M115-L115</f>
        <v>-84.8970000000004</v>
      </c>
      <c r="O115" s="26" t="n">
        <f aca="false">(N115*100)/L115</f>
        <v>-6.17253162716304</v>
      </c>
      <c r="P115" s="21" t="n">
        <v>94.1</v>
      </c>
      <c r="Q115" s="26" t="n">
        <v>90.964</v>
      </c>
      <c r="R115" s="26" t="n">
        <f aca="false">Q115-P115</f>
        <v>-3.13600000000002</v>
      </c>
      <c r="S115" s="26" t="n">
        <f aca="false">(R115*100)/P115</f>
        <v>-3.33262486716262</v>
      </c>
      <c r="T115" s="21" t="n">
        <v>87.1</v>
      </c>
      <c r="U115" s="26" t="n">
        <v>82.165</v>
      </c>
      <c r="V115" s="18" t="n">
        <f aca="false">U115-T115</f>
        <v>-4.93500000000005</v>
      </c>
      <c r="W115" s="18" t="n">
        <f aca="false">(V115*100)/T115</f>
        <v>-5.66590126291624</v>
      </c>
    </row>
    <row r="116" customFormat="false" ht="12.75" hidden="false" customHeight="false" outlineLevel="0" collapsed="false">
      <c r="A116" s="24" t="s">
        <v>552</v>
      </c>
      <c r="B116" s="6" t="n">
        <v>781.2</v>
      </c>
      <c r="C116" s="6" t="n">
        <v>821.6</v>
      </c>
      <c r="D116" s="6" t="n">
        <v>69.3</v>
      </c>
      <c r="E116" s="6" t="n">
        <v>76</v>
      </c>
      <c r="G116" s="25" t="s">
        <v>553</v>
      </c>
      <c r="H116" s="21" t="n">
        <v>640.9</v>
      </c>
      <c r="I116" s="26" t="n">
        <v>635.462</v>
      </c>
      <c r="J116" s="26" t="n">
        <f aca="false">I116-H116</f>
        <v>-5.43799999999999</v>
      </c>
      <c r="K116" s="26" t="n">
        <f aca="false">(J116*100)/H116</f>
        <v>-0.848494304883755</v>
      </c>
      <c r="L116" s="21" t="n">
        <v>649.9</v>
      </c>
      <c r="M116" s="26" t="n">
        <v>635.373</v>
      </c>
      <c r="N116" s="26" t="n">
        <f aca="false">M116-L116</f>
        <v>-14.5269999999999</v>
      </c>
      <c r="O116" s="26" t="n">
        <f aca="false">(N116*100)/L116</f>
        <v>-2.23526696414832</v>
      </c>
      <c r="P116" s="21" t="n">
        <v>61.6</v>
      </c>
      <c r="Q116" s="26" t="n">
        <v>61.105</v>
      </c>
      <c r="R116" s="26" t="n">
        <f aca="false">Q116-P116</f>
        <v>-0.495000000000005</v>
      </c>
      <c r="S116" s="26" t="n">
        <f aca="false">(R116*100)/P116</f>
        <v>-0.803571428571436</v>
      </c>
      <c r="T116" s="21" t="n">
        <v>50.9</v>
      </c>
      <c r="U116" s="26" t="n">
        <v>49.754</v>
      </c>
      <c r="V116" s="18" t="n">
        <f aca="false">U116-T116</f>
        <v>-1.14600000000001</v>
      </c>
      <c r="W116" s="18" t="n">
        <f aca="false">(V116*100)/T116</f>
        <v>-2.2514734774067</v>
      </c>
    </row>
    <row r="117" customFormat="false" ht="12.75" hidden="false" customHeight="false" outlineLevel="0" collapsed="false">
      <c r="A117" s="24" t="s">
        <v>554</v>
      </c>
      <c r="B117" s="6" t="n">
        <v>1101.1</v>
      </c>
      <c r="C117" s="6" t="n">
        <v>1160.5</v>
      </c>
      <c r="D117" s="6" t="n">
        <v>79.8</v>
      </c>
      <c r="E117" s="6" t="n">
        <v>82.1</v>
      </c>
      <c r="G117" s="25" t="s">
        <v>555</v>
      </c>
      <c r="H117" s="21" t="n">
        <v>298.6</v>
      </c>
      <c r="I117" s="26" t="n">
        <v>295.384</v>
      </c>
      <c r="J117" s="26" t="n">
        <f aca="false">I117-H117</f>
        <v>-3.21600000000001</v>
      </c>
      <c r="K117" s="26" t="n">
        <f aca="false">(J117*100)/H117</f>
        <v>-1.07702612190221</v>
      </c>
      <c r="L117" s="21" t="n">
        <v>301.4</v>
      </c>
      <c r="M117" s="26" t="n">
        <v>294.694</v>
      </c>
      <c r="N117" s="26" t="n">
        <f aca="false">M117-L117</f>
        <v>-6.70600000000002</v>
      </c>
      <c r="O117" s="26" t="n">
        <f aca="false">(N117*100)/L117</f>
        <v>-2.22495023224951</v>
      </c>
      <c r="P117" s="21" t="n">
        <v>38.8</v>
      </c>
      <c r="Q117" s="26" t="n">
        <v>38.255</v>
      </c>
      <c r="R117" s="26" t="n">
        <f aca="false">Q117-P117</f>
        <v>-0.544999999999995</v>
      </c>
      <c r="S117" s="26" t="n">
        <f aca="false">(R117*100)/P117</f>
        <v>-1.40463917525772</v>
      </c>
      <c r="T117" s="21" t="n">
        <v>31.4</v>
      </c>
      <c r="U117" s="26" t="n">
        <v>30.568</v>
      </c>
      <c r="V117" s="18" t="n">
        <f aca="false">U117-T117</f>
        <v>-0.832000000000015</v>
      </c>
      <c r="W117" s="18" t="n">
        <f aca="false">(V117*100)/T117</f>
        <v>-2.64968152866247</v>
      </c>
    </row>
    <row r="118" customFormat="false" ht="12.75" hidden="false" customHeight="false" outlineLevel="0" collapsed="false">
      <c r="A118" s="24" t="s">
        <v>556</v>
      </c>
      <c r="B118" s="6" t="n">
        <v>536.5</v>
      </c>
      <c r="C118" s="6" t="n">
        <v>613.1</v>
      </c>
      <c r="D118" s="6" t="n">
        <v>38.7</v>
      </c>
      <c r="E118" s="6" t="n">
        <v>45.9</v>
      </c>
      <c r="G118" s="25" t="s">
        <v>557</v>
      </c>
      <c r="H118" s="21" t="n">
        <v>13.7</v>
      </c>
      <c r="I118" s="26" t="n">
        <v>11.635</v>
      </c>
      <c r="J118" s="26" t="n">
        <f aca="false">I118-H118</f>
        <v>-2.065</v>
      </c>
      <c r="K118" s="26" t="n">
        <f aca="false">(J118*100)/H118</f>
        <v>-15.0729927007299</v>
      </c>
      <c r="L118" s="21" t="n">
        <v>14.5</v>
      </c>
      <c r="M118" s="26" t="n">
        <v>11.906</v>
      </c>
      <c r="N118" s="26" t="n">
        <f aca="false">M118-L118</f>
        <v>-2.594</v>
      </c>
      <c r="O118" s="26" t="n">
        <f aca="false">(N118*100)/L118</f>
        <v>-17.8896551724138</v>
      </c>
      <c r="P118" s="21" t="n">
        <v>0.2</v>
      </c>
      <c r="Q118" s="26" t="n">
        <v>0.166</v>
      </c>
      <c r="R118" s="26" t="n">
        <f aca="false">Q118-P118</f>
        <v>-0.034</v>
      </c>
      <c r="S118" s="26" t="n">
        <f aca="false">(R118*100)/P118</f>
        <v>-17</v>
      </c>
      <c r="T118" s="21" t="n">
        <v>0.2</v>
      </c>
      <c r="U118" s="26" t="n">
        <v>0.161</v>
      </c>
      <c r="V118" s="18" t="n">
        <f aca="false">U118-T118</f>
        <v>-0.039</v>
      </c>
      <c r="W118" s="18" t="n">
        <f aca="false">(V118*100)/T118</f>
        <v>-19.5</v>
      </c>
    </row>
    <row r="119" customFormat="false" ht="12.75" hidden="false" customHeight="false" outlineLevel="0" collapsed="false">
      <c r="A119" s="24" t="s">
        <v>558</v>
      </c>
      <c r="B119" s="6" t="n">
        <v>647</v>
      </c>
      <c r="C119" s="6" t="n">
        <v>716.2</v>
      </c>
      <c r="D119" s="6" t="n">
        <v>44.4</v>
      </c>
      <c r="E119" s="6" t="n">
        <v>63.6</v>
      </c>
      <c r="G119" s="25" t="s">
        <v>191</v>
      </c>
      <c r="H119" s="25"/>
      <c r="I119" s="26" t="n">
        <v>0.687</v>
      </c>
      <c r="J119" s="27" t="s">
        <v>24</v>
      </c>
      <c r="K119" s="26"/>
      <c r="L119" s="26"/>
      <c r="M119" s="26" t="n">
        <v>0.732</v>
      </c>
      <c r="N119" s="27" t="s">
        <v>24</v>
      </c>
      <c r="O119" s="26"/>
      <c r="P119" s="26"/>
      <c r="Q119" s="26" t="n">
        <v>0.093</v>
      </c>
      <c r="R119" s="27" t="s">
        <v>24</v>
      </c>
      <c r="S119" s="26"/>
      <c r="T119" s="26"/>
      <c r="U119" s="26" t="n">
        <v>0.092</v>
      </c>
      <c r="V119" s="27" t="s">
        <v>24</v>
      </c>
      <c r="W119" s="18"/>
    </row>
    <row r="120" customFormat="false" ht="12.75" hidden="false" customHeight="false" outlineLevel="0" collapsed="false">
      <c r="A120" s="24" t="s">
        <v>559</v>
      </c>
      <c r="B120" s="6" t="n">
        <v>1649.7</v>
      </c>
      <c r="C120" s="6" t="n">
        <v>1739.4</v>
      </c>
      <c r="D120" s="6" t="n">
        <v>230.4</v>
      </c>
      <c r="E120" s="6" t="n">
        <v>215.6</v>
      </c>
      <c r="G120" s="25" t="s">
        <v>560</v>
      </c>
      <c r="H120" s="21" t="n">
        <v>5510.8</v>
      </c>
      <c r="I120" s="26" t="n">
        <v>5417.512</v>
      </c>
      <c r="J120" s="26" t="n">
        <f aca="false">I120-H120</f>
        <v>-93.2879999999996</v>
      </c>
      <c r="K120" s="26" t="n">
        <f aca="false">(J120*100)/H120</f>
        <v>-1.69282136894824</v>
      </c>
      <c r="L120" s="21" t="n">
        <v>5526.7</v>
      </c>
      <c r="M120" s="26" t="n">
        <v>5230.741</v>
      </c>
      <c r="N120" s="26" t="n">
        <f aca="false">M120-L120</f>
        <v>-295.959</v>
      </c>
      <c r="O120" s="26" t="n">
        <f aca="false">(N120*100)/L120</f>
        <v>-5.35507626612626</v>
      </c>
      <c r="P120" s="21" t="n">
        <v>406.8</v>
      </c>
      <c r="Q120" s="26" t="n">
        <v>400.326</v>
      </c>
      <c r="R120" s="26" t="n">
        <f aca="false">Q120-P120</f>
        <v>-6.47399999999999</v>
      </c>
      <c r="S120" s="26" t="n">
        <f aca="false">(R120*100)/P120</f>
        <v>-1.59144542772861</v>
      </c>
      <c r="T120" s="21" t="n">
        <v>490.6</v>
      </c>
      <c r="U120" s="26" t="n">
        <v>464.267</v>
      </c>
      <c r="V120" s="18" t="n">
        <f aca="false">U120-T120</f>
        <v>-26.3330000000001</v>
      </c>
      <c r="W120" s="18" t="n">
        <f aca="false">(V120*100)/T120</f>
        <v>-5.36750917244193</v>
      </c>
    </row>
    <row r="121" customFormat="false" ht="12.75" hidden="false" customHeight="false" outlineLevel="0" collapsed="false">
      <c r="A121" s="24" t="s">
        <v>561</v>
      </c>
      <c r="B121" s="6" t="n">
        <v>1085.2</v>
      </c>
      <c r="C121" s="6" t="n">
        <v>1037.9</v>
      </c>
      <c r="D121" s="6" t="n">
        <v>84.4</v>
      </c>
      <c r="E121" s="6" t="n">
        <v>102</v>
      </c>
      <c r="G121" s="25" t="s">
        <v>562</v>
      </c>
      <c r="H121" s="21" t="n">
        <v>553.5</v>
      </c>
      <c r="I121" s="26" t="n">
        <v>553.4</v>
      </c>
      <c r="J121" s="26" t="n">
        <f aca="false">I121-H121</f>
        <v>-0.100000000000023</v>
      </c>
      <c r="K121" s="26" t="n">
        <f aca="false">(J121*100)/H121</f>
        <v>-0.0180668473351441</v>
      </c>
      <c r="L121" s="21" t="n">
        <v>609</v>
      </c>
      <c r="M121" s="26" t="n">
        <v>611.293</v>
      </c>
      <c r="N121" s="26" t="n">
        <f aca="false">M121-L121</f>
        <v>2.29300000000012</v>
      </c>
      <c r="O121" s="26" t="n">
        <f aca="false">(N121*100)/L121</f>
        <v>0.376518883415455</v>
      </c>
      <c r="P121" s="21" t="n">
        <v>55.6</v>
      </c>
      <c r="Q121" s="26" t="n">
        <v>55.502</v>
      </c>
      <c r="R121" s="26" t="n">
        <f aca="false">Q121-P121</f>
        <v>-0.0980000000000132</v>
      </c>
      <c r="S121" s="26" t="n">
        <f aca="false">(R121*100)/P121</f>
        <v>-0.176258992805779</v>
      </c>
      <c r="T121" s="21" t="n">
        <v>42.8</v>
      </c>
      <c r="U121" s="26" t="n">
        <v>43.028</v>
      </c>
      <c r="V121" s="18" t="n">
        <f aca="false">U121-T121</f>
        <v>0.227999999999994</v>
      </c>
      <c r="W121" s="18" t="n">
        <f aca="false">(V121*100)/T121</f>
        <v>0.532710280373819</v>
      </c>
    </row>
    <row r="122" customFormat="false" ht="12.75" hidden="false" customHeight="false" outlineLevel="0" collapsed="false">
      <c r="A122" s="24" t="s">
        <v>563</v>
      </c>
      <c r="B122" s="6" t="n">
        <v>821.7</v>
      </c>
      <c r="C122" s="6" t="n">
        <v>870.7</v>
      </c>
      <c r="D122" s="6" t="n">
        <v>50.2</v>
      </c>
      <c r="E122" s="6" t="n">
        <v>57.1</v>
      </c>
      <c r="G122" s="25" t="s">
        <v>564</v>
      </c>
      <c r="H122" s="21" t="n">
        <v>822.7</v>
      </c>
      <c r="I122" s="26" t="n">
        <v>816.641</v>
      </c>
      <c r="J122" s="26" t="n">
        <f aca="false">I122-H122</f>
        <v>-6.05900000000008</v>
      </c>
      <c r="K122" s="26" t="n">
        <f aca="false">(J122*100)/H122</f>
        <v>-0.736477452291246</v>
      </c>
      <c r="L122" s="21" t="n">
        <v>851.3</v>
      </c>
      <c r="M122" s="26" t="n">
        <v>833.024</v>
      </c>
      <c r="N122" s="26" t="n">
        <f aca="false">M122-L122</f>
        <v>-18.276</v>
      </c>
      <c r="O122" s="26" t="n">
        <f aca="false">(N122*100)/L122</f>
        <v>-2.14683425349465</v>
      </c>
      <c r="P122" s="21" t="n">
        <v>76.1</v>
      </c>
      <c r="Q122" s="26" t="n">
        <v>75.497</v>
      </c>
      <c r="R122" s="26" t="n">
        <f aca="false">Q122-P122</f>
        <v>-0.602999999999994</v>
      </c>
      <c r="S122" s="26" t="n">
        <f aca="false">(R122*100)/P122</f>
        <v>-0.792378449408666</v>
      </c>
      <c r="T122" s="21" t="n">
        <v>91.4</v>
      </c>
      <c r="U122" s="26" t="n">
        <v>89.524</v>
      </c>
      <c r="V122" s="18" t="n">
        <f aca="false">U122-T122</f>
        <v>-1.87600000000002</v>
      </c>
      <c r="W122" s="18" t="n">
        <f aca="false">(V122*100)/T122</f>
        <v>-2.05251641137858</v>
      </c>
    </row>
    <row r="123" customFormat="false" ht="12.75" hidden="false" customHeight="false" outlineLevel="0" collapsed="false">
      <c r="A123" s="24" t="s">
        <v>565</v>
      </c>
      <c r="B123" s="6" t="n">
        <v>522.3</v>
      </c>
      <c r="C123" s="6" t="n">
        <v>511.1</v>
      </c>
      <c r="D123" s="6" t="n">
        <v>25.8</v>
      </c>
      <c r="E123" s="6" t="n">
        <v>40.2</v>
      </c>
      <c r="G123" s="25" t="s">
        <v>566</v>
      </c>
      <c r="H123" s="21" t="n">
        <v>781.2</v>
      </c>
      <c r="I123" s="26" t="n">
        <v>771.246</v>
      </c>
      <c r="J123" s="26" t="n">
        <f aca="false">I123-H123</f>
        <v>-9.95400000000018</v>
      </c>
      <c r="K123" s="26" t="n">
        <f aca="false">(J123*100)/H123</f>
        <v>-1.27419354838712</v>
      </c>
      <c r="L123" s="21" t="n">
        <v>821.6</v>
      </c>
      <c r="M123" s="26" t="n">
        <v>802.681</v>
      </c>
      <c r="N123" s="26" t="n">
        <f aca="false">M123-L123</f>
        <v>-18.9189999999998</v>
      </c>
      <c r="O123" s="26" t="n">
        <f aca="false">(N123*100)/L123</f>
        <v>-2.30270204479062</v>
      </c>
      <c r="P123" s="21" t="n">
        <v>69.3</v>
      </c>
      <c r="Q123" s="26" t="n">
        <v>68.389</v>
      </c>
      <c r="R123" s="26" t="n">
        <f aca="false">Q123-P123</f>
        <v>-0.910999999999973</v>
      </c>
      <c r="S123" s="26" t="n">
        <f aca="false">(R123*100)/P123</f>
        <v>-1.31457431457428</v>
      </c>
      <c r="T123" s="21" t="n">
        <v>76</v>
      </c>
      <c r="U123" s="26" t="n">
        <v>74.183</v>
      </c>
      <c r="V123" s="18" t="n">
        <f aca="false">U123-T123</f>
        <v>-1.81700000000001</v>
      </c>
      <c r="W123" s="18" t="n">
        <f aca="false">(V123*100)/T123</f>
        <v>-2.39078947368422</v>
      </c>
    </row>
    <row r="124" customFormat="false" ht="12.75" hidden="false" customHeight="false" outlineLevel="0" collapsed="false">
      <c r="A124" s="24" t="s">
        <v>567</v>
      </c>
      <c r="B124" s="6" t="n">
        <v>1349.6</v>
      </c>
      <c r="C124" s="6" t="n">
        <v>1557.3</v>
      </c>
      <c r="D124" s="6" t="n">
        <v>105.6</v>
      </c>
      <c r="E124" s="6" t="n">
        <v>111.2</v>
      </c>
      <c r="G124" s="25" t="s">
        <v>568</v>
      </c>
      <c r="H124" s="21" t="n">
        <v>1101.1</v>
      </c>
      <c r="I124" s="26" t="n">
        <v>1091.488</v>
      </c>
      <c r="J124" s="26" t="n">
        <f aca="false">I124-H124</f>
        <v>-9.61199999999985</v>
      </c>
      <c r="K124" s="26" t="n">
        <f aca="false">(J124*100)/H124</f>
        <v>-0.872945236581587</v>
      </c>
      <c r="L124" s="21" t="n">
        <v>1160.5</v>
      </c>
      <c r="M124" s="26" t="n">
        <v>1122.739</v>
      </c>
      <c r="N124" s="26" t="n">
        <f aca="false">M124-L124</f>
        <v>-37.761</v>
      </c>
      <c r="O124" s="26" t="n">
        <f aca="false">(N124*100)/L124</f>
        <v>-3.25385609651012</v>
      </c>
      <c r="P124" s="21" t="n">
        <v>79.8</v>
      </c>
      <c r="Q124" s="26" t="n">
        <v>79.015</v>
      </c>
      <c r="R124" s="26" t="n">
        <f aca="false">Q124-P124</f>
        <v>-0.784999999999997</v>
      </c>
      <c r="S124" s="26" t="n">
        <f aca="false">(R124*100)/P124</f>
        <v>-0.983709273182953</v>
      </c>
      <c r="T124" s="21" t="n">
        <v>82.1</v>
      </c>
      <c r="U124" s="26" t="n">
        <v>79.508</v>
      </c>
      <c r="V124" s="18" t="n">
        <f aca="false">U124-T124</f>
        <v>-2.592</v>
      </c>
      <c r="W124" s="18" t="n">
        <f aca="false">(V124*100)/T124</f>
        <v>-3.15712545676005</v>
      </c>
    </row>
    <row r="125" customFormat="false" ht="12.75" hidden="false" customHeight="false" outlineLevel="0" collapsed="false">
      <c r="A125" s="24" t="s">
        <v>569</v>
      </c>
      <c r="B125" s="6" t="n">
        <v>1327</v>
      </c>
      <c r="C125" s="6" t="n">
        <v>1355.9</v>
      </c>
      <c r="D125" s="6" t="n">
        <v>82.2</v>
      </c>
      <c r="E125" s="6" t="n">
        <v>104</v>
      </c>
      <c r="G125" s="25" t="s">
        <v>570</v>
      </c>
      <c r="H125" s="21" t="n">
        <v>536.5</v>
      </c>
      <c r="I125" s="26" t="n">
        <v>525.224</v>
      </c>
      <c r="J125" s="26" t="n">
        <f aca="false">I125-H125</f>
        <v>-11.2759999999998</v>
      </c>
      <c r="K125" s="26" t="n">
        <f aca="false">(J125*100)/H125</f>
        <v>-2.10177073625347</v>
      </c>
      <c r="L125" s="21" t="n">
        <v>613.1</v>
      </c>
      <c r="M125" s="26" t="n">
        <v>589.468</v>
      </c>
      <c r="N125" s="26" t="n">
        <f aca="false">M125-L125</f>
        <v>-23.6319999999999</v>
      </c>
      <c r="O125" s="26" t="n">
        <f aca="false">(N125*100)/L125</f>
        <v>-3.85450986788451</v>
      </c>
      <c r="P125" s="21" t="n">
        <v>38.7</v>
      </c>
      <c r="Q125" s="26" t="n">
        <v>37.787</v>
      </c>
      <c r="R125" s="26" t="n">
        <f aca="false">Q125-P125</f>
        <v>-0.913000000000011</v>
      </c>
      <c r="S125" s="26" t="n">
        <f aca="false">(R125*100)/P125</f>
        <v>-2.35917312661502</v>
      </c>
      <c r="T125" s="21" t="n">
        <v>45.9</v>
      </c>
      <c r="U125" s="26" t="n">
        <v>44.037</v>
      </c>
      <c r="V125" s="18" t="n">
        <f aca="false">U125-T125</f>
        <v>-1.86300000000002</v>
      </c>
      <c r="W125" s="18" t="n">
        <f aca="false">(V125*100)/T125</f>
        <v>-4.05882352941181</v>
      </c>
    </row>
    <row r="126" customFormat="false" ht="12.75" hidden="false" customHeight="false" outlineLevel="0" collapsed="false">
      <c r="A126" s="24" t="s">
        <v>571</v>
      </c>
      <c r="B126" s="6" t="n">
        <v>651.8</v>
      </c>
      <c r="C126" s="6" t="n">
        <v>758.6</v>
      </c>
      <c r="D126" s="6" t="n">
        <v>55.7</v>
      </c>
      <c r="E126" s="6" t="n">
        <v>61.2</v>
      </c>
      <c r="G126" s="25" t="s">
        <v>572</v>
      </c>
      <c r="H126" s="21" t="n">
        <v>647</v>
      </c>
      <c r="I126" s="26" t="n">
        <v>644.68</v>
      </c>
      <c r="J126" s="26" t="n">
        <f aca="false">I126-H126</f>
        <v>-2.32000000000005</v>
      </c>
      <c r="K126" s="26" t="n">
        <f aca="false">(J126*100)/H126</f>
        <v>-0.35857805255024</v>
      </c>
      <c r="L126" s="21" t="n">
        <v>716.2</v>
      </c>
      <c r="M126" s="26" t="n">
        <v>707.611</v>
      </c>
      <c r="N126" s="26" t="n">
        <f aca="false">M126-L126</f>
        <v>-8.58900000000006</v>
      </c>
      <c r="O126" s="26" t="n">
        <f aca="false">(N126*100)/L126</f>
        <v>-1.19924602066463</v>
      </c>
      <c r="P126" s="21" t="n">
        <v>44.4</v>
      </c>
      <c r="Q126" s="26" t="n">
        <v>43.993</v>
      </c>
      <c r="R126" s="26" t="n">
        <f aca="false">Q126-P126</f>
        <v>-0.407000000000025</v>
      </c>
      <c r="S126" s="26" t="n">
        <f aca="false">(R126*100)/P126</f>
        <v>-0.916666666666723</v>
      </c>
      <c r="T126" s="21" t="n">
        <v>63.6</v>
      </c>
      <c r="U126" s="26" t="n">
        <v>62.575</v>
      </c>
      <c r="V126" s="18" t="n">
        <f aca="false">U126-T126</f>
        <v>-1.025</v>
      </c>
      <c r="W126" s="18" t="n">
        <f aca="false">(V126*100)/T126</f>
        <v>-1.61163522012578</v>
      </c>
    </row>
    <row r="127" customFormat="false" ht="12.75" hidden="false" customHeight="false" outlineLevel="0" collapsed="false">
      <c r="A127" s="24" t="s">
        <v>573</v>
      </c>
      <c r="B127" s="6" t="n">
        <v>1380</v>
      </c>
      <c r="C127" s="6" t="n">
        <v>1370.3</v>
      </c>
      <c r="D127" s="6" t="n">
        <v>141.9</v>
      </c>
      <c r="E127" s="6" t="n">
        <v>107.9</v>
      </c>
      <c r="G127" s="25" t="s">
        <v>574</v>
      </c>
      <c r="H127" s="21" t="n">
        <v>1649.7</v>
      </c>
      <c r="I127" s="26" t="n">
        <v>1634.912</v>
      </c>
      <c r="J127" s="26" t="n">
        <f aca="false">I127-H127</f>
        <v>-14.7880000000002</v>
      </c>
      <c r="K127" s="26" t="n">
        <f aca="false">(J127*100)/H127</f>
        <v>-0.896405407043719</v>
      </c>
      <c r="L127" s="21" t="n">
        <v>1739.4</v>
      </c>
      <c r="M127" s="26" t="n">
        <v>1722.529</v>
      </c>
      <c r="N127" s="26" t="n">
        <f aca="false">M127-L127</f>
        <v>-16.8710000000001</v>
      </c>
      <c r="O127" s="26" t="n">
        <f aca="false">(N127*100)/L127</f>
        <v>-0.969932160515126</v>
      </c>
      <c r="P127" s="21" t="n">
        <v>230.4</v>
      </c>
      <c r="Q127" s="26" t="n">
        <v>228.099</v>
      </c>
      <c r="R127" s="26" t="n">
        <f aca="false">Q127-P127</f>
        <v>-2.30100000000004</v>
      </c>
      <c r="S127" s="26" t="n">
        <f aca="false">(R127*100)/P127</f>
        <v>-0.998697916666686</v>
      </c>
      <c r="T127" s="21" t="n">
        <v>215.6</v>
      </c>
      <c r="U127" s="26" t="n">
        <v>213.483</v>
      </c>
      <c r="V127" s="18" t="n">
        <f aca="false">U127-T127</f>
        <v>-2.11699999999991</v>
      </c>
      <c r="W127" s="18" t="n">
        <f aca="false">(V127*100)/T127</f>
        <v>-0.981910946196617</v>
      </c>
    </row>
    <row r="128" customFormat="false" ht="12.75" hidden="false" customHeight="false" outlineLevel="0" collapsed="false">
      <c r="A128" s="24" t="s">
        <v>575</v>
      </c>
      <c r="B128" s="6" t="n">
        <v>1142</v>
      </c>
      <c r="C128" s="6" t="n">
        <v>1268</v>
      </c>
      <c r="D128" s="6" t="n">
        <v>100.3</v>
      </c>
      <c r="E128" s="6" t="n">
        <v>105.9</v>
      </c>
      <c r="G128" s="25" t="s">
        <v>576</v>
      </c>
      <c r="H128" s="21" t="n">
        <v>1085.2</v>
      </c>
      <c r="I128" s="26" t="n">
        <v>1077.109</v>
      </c>
      <c r="J128" s="26" t="n">
        <f aca="false">I128-H128</f>
        <v>-8.09099999999989</v>
      </c>
      <c r="K128" s="26" t="n">
        <f aca="false">(J128*100)/H128</f>
        <v>-0.745576852193134</v>
      </c>
      <c r="L128" s="21" t="n">
        <v>1037.9</v>
      </c>
      <c r="M128" s="26" t="n">
        <v>1025.128</v>
      </c>
      <c r="N128" s="26" t="n">
        <f aca="false">M128-L128</f>
        <v>-12.7720000000002</v>
      </c>
      <c r="O128" s="26" t="n">
        <f aca="false">(N128*100)/L128</f>
        <v>-1.23056171114752</v>
      </c>
      <c r="P128" s="21" t="n">
        <v>84.4</v>
      </c>
      <c r="Q128" s="26" t="n">
        <v>83.503</v>
      </c>
      <c r="R128" s="26" t="n">
        <f aca="false">Q128-P128</f>
        <v>-0.89700000000002</v>
      </c>
      <c r="S128" s="26" t="n">
        <f aca="false">(R128*100)/P128</f>
        <v>-1.06279620853083</v>
      </c>
      <c r="T128" s="21" t="n">
        <v>102</v>
      </c>
      <c r="U128" s="26" t="n">
        <v>100.609</v>
      </c>
      <c r="V128" s="18" t="n">
        <f aca="false">U128-T128</f>
        <v>-1.39099999999999</v>
      </c>
      <c r="W128" s="18" t="n">
        <f aca="false">(V128*100)/T128</f>
        <v>-1.36372549019607</v>
      </c>
    </row>
    <row r="129" customFormat="false" ht="12.75" hidden="false" customHeight="false" outlineLevel="0" collapsed="false">
      <c r="A129" s="24" t="s">
        <v>577</v>
      </c>
      <c r="B129" s="6" t="n">
        <v>286.2</v>
      </c>
      <c r="C129" s="6" t="n">
        <v>321.9</v>
      </c>
      <c r="D129" s="6" t="n">
        <v>21.1</v>
      </c>
      <c r="E129" s="6" t="n">
        <v>19.6</v>
      </c>
      <c r="G129" s="25" t="s">
        <v>578</v>
      </c>
      <c r="H129" s="21" t="n">
        <v>821.7</v>
      </c>
      <c r="I129" s="26" t="n">
        <v>807.816</v>
      </c>
      <c r="J129" s="26" t="n">
        <f aca="false">I129-H129</f>
        <v>-13.8840000000002</v>
      </c>
      <c r="K129" s="26" t="n">
        <f aca="false">(J129*100)/H129</f>
        <v>-1.68966776195695</v>
      </c>
      <c r="L129" s="21" t="n">
        <v>870.7</v>
      </c>
      <c r="M129" s="26" t="n">
        <v>829.341</v>
      </c>
      <c r="N129" s="26" t="n">
        <f aca="false">M129-L129</f>
        <v>-41.3590000000004</v>
      </c>
      <c r="O129" s="26" t="n">
        <f aca="false">(N129*100)/L129</f>
        <v>-4.75008613759049</v>
      </c>
      <c r="P129" s="21" t="n">
        <v>50.2</v>
      </c>
      <c r="Q129" s="26" t="n">
        <v>49.287</v>
      </c>
      <c r="R129" s="26" t="n">
        <f aca="false">Q129-P129</f>
        <v>-0.913000000000004</v>
      </c>
      <c r="S129" s="26" t="n">
        <f aca="false">(R129*100)/P129</f>
        <v>-1.8187250996016</v>
      </c>
      <c r="T129" s="21" t="n">
        <v>57.1</v>
      </c>
      <c r="U129" s="26" t="n">
        <v>54.368</v>
      </c>
      <c r="V129" s="18" t="n">
        <f aca="false">U129-T129</f>
        <v>-2.73200000000001</v>
      </c>
      <c r="W129" s="18" t="n">
        <f aca="false">(V129*100)/T129</f>
        <v>-4.78458844133101</v>
      </c>
    </row>
    <row r="130" customFormat="false" ht="12.75" hidden="false" customHeight="false" outlineLevel="0" collapsed="false">
      <c r="A130" s="24" t="s">
        <v>579</v>
      </c>
      <c r="B130" s="6" t="n">
        <v>2543.2</v>
      </c>
      <c r="C130" s="6" t="n">
        <v>2786.2</v>
      </c>
      <c r="D130" s="6" t="n">
        <v>182.9</v>
      </c>
      <c r="E130" s="6" t="n">
        <v>210.9</v>
      </c>
      <c r="G130" s="25" t="s">
        <v>580</v>
      </c>
      <c r="H130" s="21" t="n">
        <v>522.3</v>
      </c>
      <c r="I130" s="26" t="n">
        <v>516.68</v>
      </c>
      <c r="J130" s="26" t="n">
        <f aca="false">I130-H130</f>
        <v>-5.62</v>
      </c>
      <c r="K130" s="26" t="n">
        <f aca="false">(J130*100)/H130</f>
        <v>-1.07600995596401</v>
      </c>
      <c r="L130" s="21" t="n">
        <v>511.1</v>
      </c>
      <c r="M130" s="26" t="n">
        <v>494.819</v>
      </c>
      <c r="N130" s="26" t="n">
        <f aca="false">M130-L130</f>
        <v>-16.281</v>
      </c>
      <c r="O130" s="26" t="n">
        <f aca="false">(N130*100)/L130</f>
        <v>-3.18548229309332</v>
      </c>
      <c r="P130" s="21" t="n">
        <v>25.8</v>
      </c>
      <c r="Q130" s="26" t="n">
        <v>25.442</v>
      </c>
      <c r="R130" s="26" t="n">
        <f aca="false">Q130-P130</f>
        <v>-0.358000000000004</v>
      </c>
      <c r="S130" s="26" t="n">
        <f aca="false">(R130*100)/P130</f>
        <v>-1.38759689922482</v>
      </c>
      <c r="T130" s="21" t="n">
        <v>40.2</v>
      </c>
      <c r="U130" s="26" t="n">
        <v>38.815</v>
      </c>
      <c r="V130" s="18" t="n">
        <f aca="false">U130-T130</f>
        <v>-1.38500000000001</v>
      </c>
      <c r="W130" s="18" t="n">
        <f aca="false">(V130*100)/T130</f>
        <v>-3.44527363184081</v>
      </c>
    </row>
    <row r="131" customFormat="false" ht="12.75" hidden="false" customHeight="false" outlineLevel="0" collapsed="false">
      <c r="A131" s="24" t="s">
        <v>581</v>
      </c>
      <c r="B131" s="6" t="n">
        <v>532.7</v>
      </c>
      <c r="C131" s="6" t="n">
        <v>613.6</v>
      </c>
      <c r="D131" s="6" t="n">
        <v>39.8</v>
      </c>
      <c r="E131" s="6" t="n">
        <v>46.4</v>
      </c>
      <c r="G131" s="25" t="s">
        <v>582</v>
      </c>
      <c r="H131" s="21" t="n">
        <v>1349.6</v>
      </c>
      <c r="I131" s="26" t="n">
        <v>1309.852</v>
      </c>
      <c r="J131" s="26" t="n">
        <f aca="false">I131-H131</f>
        <v>-39.7479999999998</v>
      </c>
      <c r="K131" s="26" t="n">
        <f aca="false">(J131*100)/H131</f>
        <v>-2.94516893894486</v>
      </c>
      <c r="L131" s="21" t="n">
        <v>1557.3</v>
      </c>
      <c r="M131" s="26" t="n">
        <v>1435.918</v>
      </c>
      <c r="N131" s="26" t="n">
        <f aca="false">M131-L131</f>
        <v>-121.382</v>
      </c>
      <c r="O131" s="26" t="n">
        <f aca="false">(N131*100)/L131</f>
        <v>-7.79438772233994</v>
      </c>
      <c r="P131" s="21" t="n">
        <v>105.6</v>
      </c>
      <c r="Q131" s="26" t="n">
        <v>102.365</v>
      </c>
      <c r="R131" s="26" t="n">
        <f aca="false">Q131-P131</f>
        <v>-3.235</v>
      </c>
      <c r="S131" s="26" t="n">
        <f aca="false">(R131*100)/P131</f>
        <v>-3.06344696969697</v>
      </c>
      <c r="T131" s="21" t="n">
        <v>111.2</v>
      </c>
      <c r="U131" s="26" t="n">
        <v>102.48</v>
      </c>
      <c r="V131" s="18" t="n">
        <f aca="false">U131-T131</f>
        <v>-8.72</v>
      </c>
      <c r="W131" s="18" t="n">
        <f aca="false">(V131*100)/T131</f>
        <v>-7.84172661870504</v>
      </c>
    </row>
    <row r="132" customFormat="false" ht="12.75" hidden="false" customHeight="false" outlineLevel="0" collapsed="false">
      <c r="A132" s="24" t="s">
        <v>583</v>
      </c>
      <c r="B132" s="6" t="n">
        <v>850</v>
      </c>
      <c r="C132" s="6" t="n">
        <v>1026.4</v>
      </c>
      <c r="D132" s="6" t="n">
        <v>114.8</v>
      </c>
      <c r="E132" s="6" t="n">
        <v>116</v>
      </c>
      <c r="G132" s="25" t="s">
        <v>584</v>
      </c>
      <c r="H132" s="21" t="n">
        <v>1327</v>
      </c>
      <c r="I132" s="26" t="n">
        <v>1265.98</v>
      </c>
      <c r="J132" s="26" t="n">
        <f aca="false">I132-H132</f>
        <v>-61.02</v>
      </c>
      <c r="K132" s="26" t="n">
        <f aca="false">(J132*100)/H132</f>
        <v>-4.5983421250942</v>
      </c>
      <c r="L132" s="21" t="n">
        <v>1355.9</v>
      </c>
      <c r="M132" s="26" t="n">
        <v>1234.488</v>
      </c>
      <c r="N132" s="26" t="n">
        <f aca="false">M132-L132</f>
        <v>-121.412</v>
      </c>
      <c r="O132" s="26" t="n">
        <f aca="false">(N132*100)/L132</f>
        <v>-8.95434766575706</v>
      </c>
      <c r="P132" s="21" t="n">
        <v>82.2</v>
      </c>
      <c r="Q132" s="26" t="n">
        <v>78.238</v>
      </c>
      <c r="R132" s="26" t="n">
        <f aca="false">Q132-P132</f>
        <v>-3.96200000000003</v>
      </c>
      <c r="S132" s="26" t="n">
        <f aca="false">(R132*100)/P132</f>
        <v>-4.81995133819955</v>
      </c>
      <c r="T132" s="21" t="n">
        <v>104</v>
      </c>
      <c r="U132" s="26" t="n">
        <v>94.486</v>
      </c>
      <c r="V132" s="18" t="n">
        <f aca="false">U132-T132</f>
        <v>-9.51400000000002</v>
      </c>
      <c r="W132" s="18" t="n">
        <f aca="false">(V132*100)/T132</f>
        <v>-9.14807692307695</v>
      </c>
    </row>
    <row r="133" customFormat="false" ht="12.75" hidden="false" customHeight="false" outlineLevel="0" collapsed="false">
      <c r="A133" s="24" t="s">
        <v>585</v>
      </c>
      <c r="B133" s="6" t="n">
        <v>1765.1</v>
      </c>
      <c r="C133" s="6" t="n">
        <v>1993.2</v>
      </c>
      <c r="D133" s="6" t="n">
        <v>219.2</v>
      </c>
      <c r="E133" s="6" t="n">
        <v>230.2</v>
      </c>
      <c r="G133" s="25" t="s">
        <v>586</v>
      </c>
      <c r="H133" s="21" t="n">
        <v>651.8</v>
      </c>
      <c r="I133" s="26" t="n">
        <v>636.706</v>
      </c>
      <c r="J133" s="26" t="n">
        <f aca="false">I133-H133</f>
        <v>-15.0940000000001</v>
      </c>
      <c r="K133" s="26" t="n">
        <f aca="false">(J133*100)/H133</f>
        <v>-2.31574102485426</v>
      </c>
      <c r="L133" s="21" t="n">
        <v>758.6</v>
      </c>
      <c r="M133" s="26" t="n">
        <v>713.914</v>
      </c>
      <c r="N133" s="26" t="n">
        <f aca="false">M133-L133</f>
        <v>-44.686</v>
      </c>
      <c r="O133" s="26" t="n">
        <f aca="false">(N133*100)/L133</f>
        <v>-5.89058792512524</v>
      </c>
      <c r="P133" s="21" t="n">
        <v>55.7</v>
      </c>
      <c r="Q133" s="26" t="n">
        <v>54.158</v>
      </c>
      <c r="R133" s="26" t="n">
        <f aca="false">Q133-P133</f>
        <v>-1.54200000000002</v>
      </c>
      <c r="S133" s="26" t="n">
        <f aca="false">(R133*100)/P133</f>
        <v>-2.76840215439859</v>
      </c>
      <c r="T133" s="21" t="n">
        <v>61.2</v>
      </c>
      <c r="U133" s="26" t="n">
        <v>57.254</v>
      </c>
      <c r="V133" s="18" t="n">
        <f aca="false">U133-T133</f>
        <v>-3.94600000000001</v>
      </c>
      <c r="W133" s="18" t="n">
        <f aca="false">(V133*100)/T133</f>
        <v>-6.44771241830067</v>
      </c>
    </row>
    <row r="134" customFormat="false" ht="12.75" hidden="false" customHeight="false" outlineLevel="0" collapsed="false">
      <c r="A134" s="24" t="s">
        <v>587</v>
      </c>
      <c r="B134" s="6" t="n">
        <v>49.3</v>
      </c>
      <c r="C134" s="6" t="n">
        <v>95.6</v>
      </c>
      <c r="D134" s="6" t="n">
        <v>5.8</v>
      </c>
      <c r="E134" s="6" t="n">
        <v>10.6</v>
      </c>
      <c r="G134" s="25" t="s">
        <v>588</v>
      </c>
      <c r="H134" s="21" t="n">
        <v>1380</v>
      </c>
      <c r="I134" s="26" t="n">
        <v>1342.62</v>
      </c>
      <c r="J134" s="26" t="n">
        <f aca="false">I134-H134</f>
        <v>-37.3800000000001</v>
      </c>
      <c r="K134" s="26" t="n">
        <f aca="false">(J134*100)/H134</f>
        <v>-2.70869565217392</v>
      </c>
      <c r="L134" s="21" t="n">
        <v>1370.3</v>
      </c>
      <c r="M134" s="26" t="n">
        <v>1265.935</v>
      </c>
      <c r="N134" s="26" t="n">
        <f aca="false">M134-L134</f>
        <v>-104.365</v>
      </c>
      <c r="O134" s="26" t="n">
        <f aca="false">(N134*100)/L134</f>
        <v>-7.6162154272787</v>
      </c>
      <c r="P134" s="21" t="n">
        <v>141.9</v>
      </c>
      <c r="Q134" s="26" t="n">
        <v>137.893</v>
      </c>
      <c r="R134" s="26" t="n">
        <f aca="false">Q134-P134</f>
        <v>-4.00700000000003</v>
      </c>
      <c r="S134" s="26" t="n">
        <f aca="false">(R134*100)/P134</f>
        <v>-2.82381959126148</v>
      </c>
      <c r="T134" s="21" t="n">
        <v>107.9</v>
      </c>
      <c r="U134" s="26" t="n">
        <v>99.515</v>
      </c>
      <c r="V134" s="18" t="n">
        <f aca="false">U134-T134</f>
        <v>-8.38500000000001</v>
      </c>
      <c r="W134" s="18" t="n">
        <f aca="false">(V134*100)/T134</f>
        <v>-7.7710843373494</v>
      </c>
    </row>
    <row r="135" customFormat="false" ht="12.75" hidden="false" customHeight="false" outlineLevel="0" collapsed="false">
      <c r="A135" s="24" t="s">
        <v>589</v>
      </c>
      <c r="B135" s="6" t="n">
        <v>165.7</v>
      </c>
      <c r="C135" s="6" t="n">
        <v>163.3</v>
      </c>
      <c r="D135" s="6" t="n">
        <v>41.8</v>
      </c>
      <c r="E135" s="6" t="n">
        <v>43.9</v>
      </c>
      <c r="G135" s="25" t="s">
        <v>590</v>
      </c>
      <c r="H135" s="21" t="n">
        <v>1142</v>
      </c>
      <c r="I135" s="26" t="n">
        <v>1111.005</v>
      </c>
      <c r="J135" s="26" t="n">
        <f aca="false">I135-H135</f>
        <v>-30.9949999999999</v>
      </c>
      <c r="K135" s="26" t="n">
        <f aca="false">(J135*100)/H135</f>
        <v>-2.71409807355516</v>
      </c>
      <c r="L135" s="21" t="n">
        <v>1268</v>
      </c>
      <c r="M135" s="26" t="n">
        <v>1157.141</v>
      </c>
      <c r="N135" s="26" t="n">
        <f aca="false">M135-L135</f>
        <v>-110.859</v>
      </c>
      <c r="O135" s="26" t="n">
        <f aca="false">(N135*100)/L135</f>
        <v>-8.74282334384859</v>
      </c>
      <c r="P135" s="21" t="n">
        <v>100.3</v>
      </c>
      <c r="Q135" s="26" t="n">
        <v>97.226</v>
      </c>
      <c r="R135" s="26" t="n">
        <f aca="false">Q135-P135</f>
        <v>-3.07400000000004</v>
      </c>
      <c r="S135" s="26" t="n">
        <f aca="false">(R135*100)/P135</f>
        <v>-3.06480558325029</v>
      </c>
      <c r="T135" s="21" t="n">
        <v>105.9</v>
      </c>
      <c r="U135" s="26" t="n">
        <v>96.1689999999999</v>
      </c>
      <c r="V135" s="18" t="n">
        <f aca="false">U135-T135</f>
        <v>-9.73100000000007</v>
      </c>
      <c r="W135" s="18" t="n">
        <f aca="false">(V135*100)/T135</f>
        <v>-9.18885741265351</v>
      </c>
    </row>
    <row r="136" customFormat="false" ht="12.75" hidden="false" customHeight="false" outlineLevel="0" collapsed="false">
      <c r="A136" s="24" t="s">
        <v>591</v>
      </c>
      <c r="B136" s="6" t="n">
        <v>157.3</v>
      </c>
      <c r="C136" s="6" t="n">
        <v>160.2</v>
      </c>
      <c r="D136" s="6" t="n">
        <v>37.7</v>
      </c>
      <c r="E136" s="6" t="n">
        <v>38.5</v>
      </c>
      <c r="G136" s="25" t="s">
        <v>592</v>
      </c>
      <c r="H136" s="21" t="n">
        <v>286.2</v>
      </c>
      <c r="I136" s="26" t="n">
        <v>284.043</v>
      </c>
      <c r="J136" s="26" t="n">
        <f aca="false">I136-H136</f>
        <v>-2.15699999999998</v>
      </c>
      <c r="K136" s="26" t="n">
        <f aca="false">(J136*100)/H136</f>
        <v>-0.753668763102719</v>
      </c>
      <c r="L136" s="21" t="n">
        <v>321.9</v>
      </c>
      <c r="M136" s="26" t="n">
        <v>312.51</v>
      </c>
      <c r="N136" s="26" t="n">
        <f aca="false">M136-L136</f>
        <v>-9.38999999999999</v>
      </c>
      <c r="O136" s="26" t="n">
        <f aca="false">(N136*100)/L136</f>
        <v>-2.9170549860205</v>
      </c>
      <c r="P136" s="21" t="n">
        <v>21.1</v>
      </c>
      <c r="Q136" s="26" t="n">
        <v>20.835</v>
      </c>
      <c r="R136" s="26" t="n">
        <f aca="false">Q136-P136</f>
        <v>-0.265000000000001</v>
      </c>
      <c r="S136" s="26" t="n">
        <f aca="false">(R136*100)/P136</f>
        <v>-1.25592417061612</v>
      </c>
      <c r="T136" s="21" t="n">
        <v>19.6</v>
      </c>
      <c r="U136" s="26" t="n">
        <v>18.943</v>
      </c>
      <c r="V136" s="18" t="n">
        <f aca="false">U136-T136</f>
        <v>-0.657000000000011</v>
      </c>
      <c r="W136" s="18" t="n">
        <f aca="false">(V136*100)/T136</f>
        <v>-3.35204081632658</v>
      </c>
    </row>
    <row r="137" customFormat="false" ht="12.75" hidden="false" customHeight="false" outlineLevel="0" collapsed="false">
      <c r="A137" s="24" t="s">
        <v>593</v>
      </c>
      <c r="B137" s="6" t="n">
        <v>59.5</v>
      </c>
      <c r="C137" s="6" t="n">
        <v>60.7</v>
      </c>
      <c r="D137" s="6" t="n">
        <v>16.7</v>
      </c>
      <c r="E137" s="6" t="n">
        <v>17.3</v>
      </c>
      <c r="G137" s="25" t="s">
        <v>594</v>
      </c>
      <c r="H137" s="21" t="n">
        <v>2543.2</v>
      </c>
      <c r="I137" s="26" t="n">
        <v>2483.348</v>
      </c>
      <c r="J137" s="26" t="n">
        <f aca="false">I137-H137</f>
        <v>-59.8520000000003</v>
      </c>
      <c r="K137" s="26" t="n">
        <f aca="false">(J137*100)/H137</f>
        <v>-2.35341302296321</v>
      </c>
      <c r="L137" s="21" t="n">
        <v>2786.2</v>
      </c>
      <c r="M137" s="26" t="n">
        <v>2594.206</v>
      </c>
      <c r="N137" s="26" t="n">
        <f aca="false">M137-L137</f>
        <v>-191.994</v>
      </c>
      <c r="O137" s="26" t="n">
        <f aca="false">(N137*100)/L137</f>
        <v>-6.89089081903667</v>
      </c>
      <c r="P137" s="21" t="n">
        <v>182.9</v>
      </c>
      <c r="Q137" s="26" t="n">
        <v>178.579</v>
      </c>
      <c r="R137" s="26" t="n">
        <f aca="false">Q137-P137</f>
        <v>-4.321</v>
      </c>
      <c r="S137" s="26" t="n">
        <f aca="false">(R137*100)/P137</f>
        <v>-2.3624931656643</v>
      </c>
      <c r="T137" s="21" t="n">
        <v>210.9</v>
      </c>
      <c r="U137" s="26" t="n">
        <v>196.713</v>
      </c>
      <c r="V137" s="18" t="n">
        <f aca="false">U137-T137</f>
        <v>-14.187</v>
      </c>
      <c r="W137" s="18" t="n">
        <f aca="false">(V137*100)/T137</f>
        <v>-6.72688477951636</v>
      </c>
    </row>
    <row r="138" customFormat="false" ht="12.75" hidden="false" customHeight="false" outlineLevel="0" collapsed="false">
      <c r="A138" s="24" t="s">
        <v>595</v>
      </c>
      <c r="B138" s="6" t="n">
        <v>273.2</v>
      </c>
      <c r="C138" s="6" t="n">
        <v>311.7</v>
      </c>
      <c r="D138" s="6" t="n">
        <v>86.1</v>
      </c>
      <c r="E138" s="6" t="n">
        <v>88.2</v>
      </c>
      <c r="G138" s="25" t="s">
        <v>596</v>
      </c>
      <c r="H138" s="21" t="n">
        <v>532.7</v>
      </c>
      <c r="I138" s="26" t="n">
        <v>529.146</v>
      </c>
      <c r="J138" s="26" t="n">
        <f aca="false">I138-H138</f>
        <v>-3.5540000000002</v>
      </c>
      <c r="K138" s="26" t="n">
        <f aca="false">(J138*100)/H138</f>
        <v>-0.667167261122621</v>
      </c>
      <c r="L138" s="21" t="n">
        <v>613.6</v>
      </c>
      <c r="M138" s="26" t="n">
        <v>600.523</v>
      </c>
      <c r="N138" s="26" t="n">
        <f aca="false">M138-L138</f>
        <v>-13.0770000000001</v>
      </c>
      <c r="O138" s="26" t="n">
        <f aca="false">(N138*100)/L138</f>
        <v>-2.13119295958281</v>
      </c>
      <c r="P138" s="21" t="n">
        <v>39.8</v>
      </c>
      <c r="Q138" s="26" t="n">
        <v>39.374</v>
      </c>
      <c r="R138" s="26" t="n">
        <f aca="false">Q138-P138</f>
        <v>-0.426000000000016</v>
      </c>
      <c r="S138" s="26" t="n">
        <f aca="false">(R138*100)/P138</f>
        <v>-1.07035175879401</v>
      </c>
      <c r="T138" s="21" t="n">
        <v>46.4</v>
      </c>
      <c r="U138" s="26" t="n">
        <v>45.335</v>
      </c>
      <c r="V138" s="18" t="n">
        <f aca="false">U138-T138</f>
        <v>-1.065</v>
      </c>
      <c r="W138" s="18" t="n">
        <f aca="false">(V138*100)/T138</f>
        <v>-2.29525862068965</v>
      </c>
    </row>
    <row r="139" customFormat="false" ht="12.75" hidden="false" customHeight="false" outlineLevel="0" collapsed="false">
      <c r="A139" s="24" t="s">
        <v>597</v>
      </c>
      <c r="B139" s="6" t="n">
        <v>254.5</v>
      </c>
      <c r="C139" s="6" t="n">
        <v>260.4</v>
      </c>
      <c r="D139" s="6" t="n">
        <v>24.3</v>
      </c>
      <c r="E139" s="6" t="n">
        <v>28.6</v>
      </c>
      <c r="G139" s="25" t="s">
        <v>598</v>
      </c>
      <c r="H139" s="21" t="n">
        <v>850</v>
      </c>
      <c r="I139" s="26" t="n">
        <v>817.571</v>
      </c>
      <c r="J139" s="26" t="n">
        <f aca="false">I139-H139</f>
        <v>-32.429</v>
      </c>
      <c r="K139" s="26" t="n">
        <f aca="false">(J139*100)/H139</f>
        <v>-3.81517647058823</v>
      </c>
      <c r="L139" s="21" t="n">
        <v>1026.4</v>
      </c>
      <c r="M139" s="26" t="n">
        <v>917.95</v>
      </c>
      <c r="N139" s="26" t="n">
        <f aca="false">M139-L139</f>
        <v>-108.45</v>
      </c>
      <c r="O139" s="26" t="n">
        <f aca="false">(N139*100)/L139</f>
        <v>-10.5660561184723</v>
      </c>
      <c r="P139" s="21" t="n">
        <v>114.8</v>
      </c>
      <c r="Q139" s="26" t="n">
        <v>110.128</v>
      </c>
      <c r="R139" s="26" t="n">
        <f aca="false">Q139-P139</f>
        <v>-4.67200000000005</v>
      </c>
      <c r="S139" s="26" t="n">
        <f aca="false">(R139*100)/P139</f>
        <v>-4.06968641114987</v>
      </c>
      <c r="T139" s="21" t="n">
        <v>116</v>
      </c>
      <c r="U139" s="26" t="n">
        <v>103.437</v>
      </c>
      <c r="V139" s="18" t="n">
        <f aca="false">U139-T139</f>
        <v>-12.563</v>
      </c>
      <c r="W139" s="18" t="n">
        <f aca="false">(V139*100)/T139</f>
        <v>-10.8301724137931</v>
      </c>
    </row>
    <row r="140" customFormat="false" ht="12.75" hidden="false" customHeight="false" outlineLevel="0" collapsed="false">
      <c r="A140" s="24" t="s">
        <v>599</v>
      </c>
      <c r="B140" s="6" t="n">
        <v>785.9</v>
      </c>
      <c r="C140" s="6" t="n">
        <v>834.9</v>
      </c>
      <c r="D140" s="6" t="n">
        <v>86.4</v>
      </c>
      <c r="E140" s="6" t="n">
        <v>77.9</v>
      </c>
      <c r="G140" s="25" t="s">
        <v>600</v>
      </c>
      <c r="H140" s="21" t="n">
        <v>1765.1</v>
      </c>
      <c r="I140" s="26" t="n">
        <v>1689.237</v>
      </c>
      <c r="J140" s="26" t="n">
        <f aca="false">I140-H140</f>
        <v>-75.863000000001</v>
      </c>
      <c r="K140" s="26" t="n">
        <f aca="false">(J140*100)/H140</f>
        <v>-4.29794345929415</v>
      </c>
      <c r="L140" s="21" t="n">
        <v>1993.2</v>
      </c>
      <c r="M140" s="26" t="n">
        <v>1815.887</v>
      </c>
      <c r="N140" s="26" t="n">
        <f aca="false">M140-L140</f>
        <v>-177.313</v>
      </c>
      <c r="O140" s="26" t="n">
        <f aca="false">(N140*100)/L140</f>
        <v>-8.89589604655831</v>
      </c>
      <c r="P140" s="21" t="n">
        <v>219.2</v>
      </c>
      <c r="Q140" s="26" t="n">
        <v>209.667</v>
      </c>
      <c r="R140" s="26" t="n">
        <f aca="false">Q140-P140</f>
        <v>-9.5329999999999</v>
      </c>
      <c r="S140" s="26" t="n">
        <f aca="false">(R140*100)/P140</f>
        <v>-4.34899635036492</v>
      </c>
      <c r="T140" s="21" t="n">
        <v>230.2</v>
      </c>
      <c r="U140" s="26" t="n">
        <v>209.791</v>
      </c>
      <c r="V140" s="18" t="n">
        <f aca="false">U140-T140</f>
        <v>-20.409</v>
      </c>
      <c r="W140" s="18" t="n">
        <f aca="false">(V140*100)/T140</f>
        <v>-8.86576889661163</v>
      </c>
    </row>
    <row r="141" customFormat="false" ht="12.75" hidden="false" customHeight="false" outlineLevel="0" collapsed="false">
      <c r="A141" s="24" t="s">
        <v>601</v>
      </c>
      <c r="B141" s="6" t="n">
        <v>121.9</v>
      </c>
      <c r="C141" s="6" t="n">
        <v>120.8</v>
      </c>
      <c r="D141" s="6" t="n">
        <v>20.1</v>
      </c>
      <c r="E141" s="6" t="n">
        <v>17.1</v>
      </c>
      <c r="G141" s="25" t="s">
        <v>602</v>
      </c>
      <c r="H141" s="21" t="n">
        <v>49.3</v>
      </c>
      <c r="I141" s="26" t="n">
        <v>43.612</v>
      </c>
      <c r="J141" s="26" t="n">
        <f aca="false">I141-H141</f>
        <v>-5.68800000000001</v>
      </c>
      <c r="K141" s="26" t="n">
        <f aca="false">(J141*100)/H141</f>
        <v>-11.5375253549696</v>
      </c>
      <c r="L141" s="21" t="n">
        <v>95.6</v>
      </c>
      <c r="M141" s="26" t="n">
        <v>76.124</v>
      </c>
      <c r="N141" s="26" t="n">
        <f aca="false">M141-L141</f>
        <v>-19.476</v>
      </c>
      <c r="O141" s="26" t="n">
        <f aca="false">(N141*100)/L141</f>
        <v>-20.3723849372385</v>
      </c>
      <c r="P141" s="21" t="n">
        <v>5.8</v>
      </c>
      <c r="Q141" s="26" t="n">
        <v>5.064</v>
      </c>
      <c r="R141" s="26" t="n">
        <f aca="false">Q141-P141</f>
        <v>-0.736</v>
      </c>
      <c r="S141" s="26" t="n">
        <f aca="false">(R141*100)/P141</f>
        <v>-12.6896551724138</v>
      </c>
      <c r="T141" s="21" t="n">
        <v>10.6</v>
      </c>
      <c r="U141" s="26" t="n">
        <v>8.466</v>
      </c>
      <c r="V141" s="18" t="n">
        <f aca="false">U141-T141</f>
        <v>-2.134</v>
      </c>
      <c r="W141" s="18" t="n">
        <f aca="false">(V141*100)/T141</f>
        <v>-20.1320754716981</v>
      </c>
    </row>
    <row r="142" customFormat="false" ht="12.75" hidden="false" customHeight="false" outlineLevel="0" collapsed="false">
      <c r="A142" s="24" t="s">
        <v>603</v>
      </c>
      <c r="B142" s="6" t="n">
        <v>308.8</v>
      </c>
      <c r="C142" s="6" t="n">
        <v>319.8</v>
      </c>
      <c r="D142" s="6" t="n">
        <v>39.8</v>
      </c>
      <c r="E142" s="6" t="n">
        <v>26.1</v>
      </c>
      <c r="G142" s="25" t="s">
        <v>209</v>
      </c>
      <c r="H142" s="25"/>
      <c r="I142" s="26" t="n">
        <v>0.002</v>
      </c>
      <c r="J142" s="27" t="s">
        <v>24</v>
      </c>
      <c r="K142" s="26"/>
      <c r="L142" s="26"/>
      <c r="M142" s="26" t="n">
        <v>0.002</v>
      </c>
      <c r="N142" s="27" t="s">
        <v>24</v>
      </c>
      <c r="O142" s="26"/>
      <c r="P142" s="26"/>
      <c r="Q142" s="26" t="n">
        <v>0</v>
      </c>
      <c r="R142" s="27" t="s">
        <v>24</v>
      </c>
      <c r="S142" s="26"/>
      <c r="T142" s="26"/>
      <c r="U142" s="26" t="n">
        <v>0</v>
      </c>
      <c r="V142" s="27" t="s">
        <v>24</v>
      </c>
      <c r="W142" s="18"/>
    </row>
    <row r="143" customFormat="false" ht="12.75" hidden="false" customHeight="false" outlineLevel="0" collapsed="false">
      <c r="A143" s="24" t="s">
        <v>604</v>
      </c>
      <c r="B143" s="6" t="n">
        <v>134</v>
      </c>
      <c r="C143" s="6" t="n">
        <v>145.8</v>
      </c>
      <c r="D143" s="6" t="n">
        <v>17.2</v>
      </c>
      <c r="E143" s="6" t="n">
        <v>14.3</v>
      </c>
      <c r="G143" s="25" t="s">
        <v>605</v>
      </c>
      <c r="H143" s="21" t="n">
        <v>254.5</v>
      </c>
      <c r="I143" s="26" t="n">
        <v>247.874</v>
      </c>
      <c r="J143" s="26" t="n">
        <f aca="false">I143-H143</f>
        <v>-6.62600000000003</v>
      </c>
      <c r="K143" s="26" t="n">
        <f aca="false">(J143*100)/H143</f>
        <v>-2.60353634577604</v>
      </c>
      <c r="L143" s="21" t="n">
        <v>260.4</v>
      </c>
      <c r="M143" s="26" t="n">
        <v>253.312</v>
      </c>
      <c r="N143" s="26" t="n">
        <f aca="false">M143-L143</f>
        <v>-7.08800000000002</v>
      </c>
      <c r="O143" s="26" t="n">
        <f aca="false">(N143*100)/L143</f>
        <v>-2.72196620583718</v>
      </c>
      <c r="P143" s="21" t="n">
        <v>24.3</v>
      </c>
      <c r="Q143" s="26" t="n">
        <v>23.3720000000001</v>
      </c>
      <c r="R143" s="26" t="n">
        <f aca="false">Q143-P143</f>
        <v>-0.927999999999937</v>
      </c>
      <c r="S143" s="26" t="n">
        <f aca="false">(R143*100)/P143</f>
        <v>-3.818930041152</v>
      </c>
      <c r="T143" s="21" t="n">
        <v>28.6</v>
      </c>
      <c r="U143" s="26" t="n">
        <v>27.7920000000001</v>
      </c>
      <c r="V143" s="18" t="n">
        <f aca="false">U143-T143</f>
        <v>-0.807999999999865</v>
      </c>
      <c r="W143" s="18" t="n">
        <f aca="false">(V143*100)/T143</f>
        <v>-2.82517482517435</v>
      </c>
    </row>
    <row r="144" customFormat="false" ht="12.75" hidden="false" customHeight="false" outlineLevel="0" collapsed="false">
      <c r="A144" s="24" t="s">
        <v>606</v>
      </c>
      <c r="B144" s="6" t="n">
        <v>93.6</v>
      </c>
      <c r="C144" s="6" t="n">
        <v>96.8</v>
      </c>
      <c r="D144" s="6" t="n">
        <v>10.3</v>
      </c>
      <c r="E144" s="6" t="n">
        <v>10.8</v>
      </c>
      <c r="G144" s="25" t="s">
        <v>607</v>
      </c>
      <c r="H144" s="21" t="n">
        <v>785.9</v>
      </c>
      <c r="I144" s="26" t="n">
        <v>759.522999999999</v>
      </c>
      <c r="J144" s="26" t="n">
        <f aca="false">I144-H144</f>
        <v>-26.3770000000014</v>
      </c>
      <c r="K144" s="26" t="n">
        <f aca="false">(J144*100)/H144</f>
        <v>-3.3562794248634</v>
      </c>
      <c r="L144" s="21" t="n">
        <v>834.9</v>
      </c>
      <c r="M144" s="26" t="n">
        <v>787.708999999998</v>
      </c>
      <c r="N144" s="26" t="n">
        <f aca="false">M144-L144</f>
        <v>-47.1910000000017</v>
      </c>
      <c r="O144" s="26" t="n">
        <f aca="false">(N144*100)/L144</f>
        <v>-5.65229368786702</v>
      </c>
      <c r="P144" s="21" t="n">
        <v>86.4</v>
      </c>
      <c r="Q144" s="26" t="n">
        <v>83.5830000000001</v>
      </c>
      <c r="R144" s="26" t="n">
        <f aca="false">Q144-P144</f>
        <v>-2.81699999999989</v>
      </c>
      <c r="S144" s="26" t="n">
        <f aca="false">(R144*100)/P144</f>
        <v>-3.26041666666654</v>
      </c>
      <c r="T144" s="21" t="n">
        <v>77.9</v>
      </c>
      <c r="U144" s="26" t="n">
        <v>73.6860000000003</v>
      </c>
      <c r="V144" s="18" t="n">
        <f aca="false">U144-T144</f>
        <v>-4.21399999999973</v>
      </c>
      <c r="W144" s="18" t="n">
        <f aca="false">(V144*100)/T144</f>
        <v>-5.40949935815113</v>
      </c>
    </row>
    <row r="145" customFormat="false" ht="12.75" hidden="false" customHeight="false" outlineLevel="0" collapsed="false">
      <c r="A145" s="24" t="s">
        <v>608</v>
      </c>
      <c r="B145" s="6" t="n">
        <v>289.2</v>
      </c>
      <c r="C145" s="6" t="n">
        <v>299.1</v>
      </c>
      <c r="D145" s="6" t="n">
        <v>30.9</v>
      </c>
      <c r="E145" s="6" t="n">
        <v>28.4</v>
      </c>
      <c r="G145" s="25" t="s">
        <v>609</v>
      </c>
      <c r="H145" s="21" t="n">
        <v>121.9</v>
      </c>
      <c r="I145" s="26" t="n">
        <v>121.682</v>
      </c>
      <c r="J145" s="26" t="n">
        <f aca="false">I145-H145</f>
        <v>-0.217999999999833</v>
      </c>
      <c r="K145" s="26" t="n">
        <f aca="false">(J145*100)/H145</f>
        <v>-0.178835110746377</v>
      </c>
      <c r="L145" s="21" t="n">
        <v>120.8</v>
      </c>
      <c r="M145" s="26" t="n">
        <v>120.792</v>
      </c>
      <c r="N145" s="26" t="n">
        <f aca="false">M145-L145</f>
        <v>-0.0079999999999103</v>
      </c>
      <c r="O145" s="26" t="n">
        <f aca="false">(N145*100)/L145</f>
        <v>-0.00662251655621714</v>
      </c>
      <c r="P145" s="21" t="n">
        <v>20.1</v>
      </c>
      <c r="Q145" s="26" t="n">
        <v>20.039</v>
      </c>
      <c r="R145" s="26" t="n">
        <f aca="false">Q145-P145</f>
        <v>-0.0609999999999893</v>
      </c>
      <c r="S145" s="26" t="n">
        <f aca="false">(R145*100)/P145</f>
        <v>-0.303482587064623</v>
      </c>
      <c r="T145" s="21" t="n">
        <v>17.1</v>
      </c>
      <c r="U145" s="26" t="n">
        <v>17.004</v>
      </c>
      <c r="V145" s="18" t="n">
        <f aca="false">U145-T145</f>
        <v>-0.0960000000000036</v>
      </c>
      <c r="W145" s="18" t="n">
        <f aca="false">(V145*100)/T145</f>
        <v>-0.561403508771951</v>
      </c>
    </row>
    <row r="146" customFormat="false" ht="12.75" hidden="false" customHeight="false" outlineLevel="0" collapsed="false">
      <c r="A146" s="24" t="s">
        <v>610</v>
      </c>
      <c r="B146" s="6" t="n">
        <v>224.8</v>
      </c>
      <c r="C146" s="6" t="n">
        <v>245.5</v>
      </c>
      <c r="D146" s="6" t="n">
        <v>31.7</v>
      </c>
      <c r="E146" s="6" t="n">
        <v>22.5</v>
      </c>
      <c r="G146" s="25" t="s">
        <v>611</v>
      </c>
      <c r="H146" s="21" t="n">
        <v>308.8</v>
      </c>
      <c r="I146" s="26" t="n">
        <v>303.879999999999</v>
      </c>
      <c r="J146" s="26" t="n">
        <f aca="false">I146-H146</f>
        <v>-4.9200000000011</v>
      </c>
      <c r="K146" s="26" t="n">
        <f aca="false">(J146*100)/H146</f>
        <v>-1.59326424870502</v>
      </c>
      <c r="L146" s="21" t="n">
        <v>319.8</v>
      </c>
      <c r="M146" s="26" t="n">
        <v>315.766999999998</v>
      </c>
      <c r="N146" s="26" t="n">
        <f aca="false">M146-L146</f>
        <v>-4.03300000000183</v>
      </c>
      <c r="O146" s="26" t="n">
        <f aca="false">(N146*100)/L146</f>
        <v>-1.26110068793053</v>
      </c>
      <c r="P146" s="21" t="n">
        <v>39.8</v>
      </c>
      <c r="Q146" s="26" t="n">
        <v>39.175</v>
      </c>
      <c r="R146" s="26" t="n">
        <f aca="false">Q146-P146</f>
        <v>-0.625</v>
      </c>
      <c r="S146" s="26" t="n">
        <f aca="false">(R146*100)/P146</f>
        <v>-1.57035175879397</v>
      </c>
      <c r="T146" s="21" t="n">
        <v>26.1</v>
      </c>
      <c r="U146" s="26" t="n">
        <v>25.7060000000001</v>
      </c>
      <c r="V146" s="18" t="n">
        <f aca="false">U146-T146</f>
        <v>-0.393999999999934</v>
      </c>
      <c r="W146" s="18" t="n">
        <f aca="false">(V146*100)/T146</f>
        <v>-1.50957854406105</v>
      </c>
    </row>
    <row r="147" customFormat="false" ht="12.75" hidden="false" customHeight="false" outlineLevel="0" collapsed="false">
      <c r="A147" s="24" t="s">
        <v>612</v>
      </c>
      <c r="B147" s="6" t="n">
        <v>254.2</v>
      </c>
      <c r="C147" s="6" t="n">
        <v>272.6</v>
      </c>
      <c r="D147" s="6" t="n">
        <v>23.5</v>
      </c>
      <c r="E147" s="6" t="n">
        <v>21</v>
      </c>
      <c r="G147" s="25" t="s">
        <v>613</v>
      </c>
      <c r="H147" s="21" t="n">
        <v>134</v>
      </c>
      <c r="I147" s="26" t="n">
        <v>131.405</v>
      </c>
      <c r="J147" s="26" t="n">
        <f aca="false">I147-H147</f>
        <v>-2.595</v>
      </c>
      <c r="K147" s="26" t="n">
        <f aca="false">(J147*100)/H147</f>
        <v>-1.9365671641791</v>
      </c>
      <c r="L147" s="21" t="n">
        <v>145.8</v>
      </c>
      <c r="M147" s="26" t="n">
        <v>138.886</v>
      </c>
      <c r="N147" s="26" t="n">
        <f aca="false">M147-L147</f>
        <v>-6.9140000000001</v>
      </c>
      <c r="O147" s="26" t="n">
        <f aca="false">(N147*100)/L147</f>
        <v>-4.74211248285329</v>
      </c>
      <c r="P147" s="21" t="n">
        <v>17.2</v>
      </c>
      <c r="Q147" s="26" t="n">
        <v>16.945</v>
      </c>
      <c r="R147" s="26" t="n">
        <f aca="false">Q147-P147</f>
        <v>-0.254999999999999</v>
      </c>
      <c r="S147" s="26" t="n">
        <f aca="false">(R147*100)/P147</f>
        <v>-1.48255813953488</v>
      </c>
      <c r="T147" s="21" t="n">
        <v>14.3</v>
      </c>
      <c r="U147" s="26" t="n">
        <v>12.937</v>
      </c>
      <c r="V147" s="18" t="n">
        <f aca="false">U147-T147</f>
        <v>-1.36300000000002</v>
      </c>
      <c r="W147" s="18" t="n">
        <f aca="false">(V147*100)/T147</f>
        <v>-9.53146853146869</v>
      </c>
    </row>
    <row r="148" customFormat="false" ht="12.75" hidden="false" customHeight="false" outlineLevel="0" collapsed="false">
      <c r="A148" s="24" t="s">
        <v>614</v>
      </c>
      <c r="B148" s="6" t="n">
        <v>1645.1</v>
      </c>
      <c r="C148" s="6" t="n">
        <v>1809.6</v>
      </c>
      <c r="D148" s="6" t="n">
        <v>170.4</v>
      </c>
      <c r="E148" s="6" t="n">
        <v>149.8</v>
      </c>
      <c r="G148" s="25" t="s">
        <v>615</v>
      </c>
      <c r="H148" s="21" t="n">
        <v>93.6</v>
      </c>
      <c r="I148" s="26" t="n">
        <v>83.9330000000001</v>
      </c>
      <c r="J148" s="26" t="n">
        <f aca="false">I148-H148</f>
        <v>-9.66699999999987</v>
      </c>
      <c r="K148" s="26" t="n">
        <f aca="false">(J148*100)/H148</f>
        <v>-10.3279914529913</v>
      </c>
      <c r="L148" s="21" t="n">
        <v>96.8</v>
      </c>
      <c r="M148" s="26" t="n">
        <v>81.2420000000001</v>
      </c>
      <c r="N148" s="26" t="n">
        <f aca="false">M148-L148</f>
        <v>-15.5579999999999</v>
      </c>
      <c r="O148" s="26" t="n">
        <f aca="false">(N148*100)/L148</f>
        <v>-16.0723140495867</v>
      </c>
      <c r="P148" s="21" t="n">
        <v>10.3</v>
      </c>
      <c r="Q148" s="26" t="n">
        <v>9.238</v>
      </c>
      <c r="R148" s="26" t="n">
        <f aca="false">Q148-P148</f>
        <v>-1.062</v>
      </c>
      <c r="S148" s="26" t="n">
        <f aca="false">(R148*100)/P148</f>
        <v>-10.3106796116505</v>
      </c>
      <c r="T148" s="21" t="n">
        <v>10.8</v>
      </c>
      <c r="U148" s="26" t="n">
        <v>9.05599999999999</v>
      </c>
      <c r="V148" s="18" t="n">
        <f aca="false">U148-T148</f>
        <v>-1.74400000000001</v>
      </c>
      <c r="W148" s="18" t="n">
        <f aca="false">(V148*100)/T148</f>
        <v>-16.1481481481482</v>
      </c>
    </row>
    <row r="149" customFormat="false" ht="12.75" hidden="false" customHeight="false" outlineLevel="0" collapsed="false">
      <c r="A149" s="24" t="s">
        <v>616</v>
      </c>
      <c r="B149" s="6" t="n">
        <v>71</v>
      </c>
      <c r="C149" s="6" t="n">
        <v>77.8</v>
      </c>
      <c r="D149" s="6" t="n">
        <v>4.9</v>
      </c>
      <c r="E149" s="6" t="n">
        <v>7.3</v>
      </c>
      <c r="G149" s="25" t="s">
        <v>617</v>
      </c>
      <c r="H149" s="21" t="n">
        <v>289.2</v>
      </c>
      <c r="I149" s="26" t="n">
        <v>278.089</v>
      </c>
      <c r="J149" s="26" t="n">
        <f aca="false">I149-H149</f>
        <v>-11.1110000000003</v>
      </c>
      <c r="K149" s="26" t="n">
        <f aca="false">(J149*100)/H149</f>
        <v>-3.84197786998628</v>
      </c>
      <c r="L149" s="21" t="n">
        <v>299.1</v>
      </c>
      <c r="M149" s="26" t="n">
        <v>281.999</v>
      </c>
      <c r="N149" s="26" t="n">
        <f aca="false">M149-L149</f>
        <v>-17.1010000000004</v>
      </c>
      <c r="O149" s="26" t="n">
        <f aca="false">(N149*100)/L149</f>
        <v>-5.71748579070558</v>
      </c>
      <c r="P149" s="21" t="n">
        <v>30.9</v>
      </c>
      <c r="Q149" s="26" t="n">
        <v>29.4440000000001</v>
      </c>
      <c r="R149" s="26" t="n">
        <f aca="false">Q149-P149</f>
        <v>-1.45599999999992</v>
      </c>
      <c r="S149" s="26" t="n">
        <f aca="false">(R149*100)/P149</f>
        <v>-4.7119741100321</v>
      </c>
      <c r="T149" s="21" t="n">
        <v>28.4</v>
      </c>
      <c r="U149" s="26" t="n">
        <v>26.5830000000001</v>
      </c>
      <c r="V149" s="18" t="n">
        <f aca="false">U149-T149</f>
        <v>-1.81699999999988</v>
      </c>
      <c r="W149" s="18" t="n">
        <f aca="false">(V149*100)/T149</f>
        <v>-6.39788732394324</v>
      </c>
    </row>
    <row r="150" customFormat="false" ht="12.75" hidden="false" customHeight="false" outlineLevel="0" collapsed="false">
      <c r="A150" s="24" t="s">
        <v>618</v>
      </c>
      <c r="B150" s="6" t="n">
        <v>125.5</v>
      </c>
      <c r="C150" s="6" t="n">
        <v>126.5</v>
      </c>
      <c r="D150" s="6" t="n">
        <v>15</v>
      </c>
      <c r="E150" s="6" t="n">
        <v>11.1</v>
      </c>
      <c r="G150" s="25" t="s">
        <v>619</v>
      </c>
      <c r="H150" s="21" t="n">
        <v>224.8</v>
      </c>
      <c r="I150" s="26" t="n">
        <v>213.775</v>
      </c>
      <c r="J150" s="26" t="n">
        <f aca="false">I150-H150</f>
        <v>-11.025</v>
      </c>
      <c r="K150" s="26" t="n">
        <f aca="false">(J150*100)/H150</f>
        <v>-4.90435943060498</v>
      </c>
      <c r="L150" s="21" t="n">
        <v>245.5</v>
      </c>
      <c r="M150" s="26" t="n">
        <v>232.918</v>
      </c>
      <c r="N150" s="26" t="n">
        <f aca="false">M150-L150</f>
        <v>-12.5820000000001</v>
      </c>
      <c r="O150" s="26" t="n">
        <f aca="false">(N150*100)/L150</f>
        <v>-5.12505091649698</v>
      </c>
      <c r="P150" s="21" t="n">
        <v>31.7</v>
      </c>
      <c r="Q150" s="26" t="n">
        <v>29.795</v>
      </c>
      <c r="R150" s="26" t="n">
        <f aca="false">Q150-P150</f>
        <v>-1.905</v>
      </c>
      <c r="S150" s="26" t="n">
        <f aca="false">(R150*100)/P150</f>
        <v>-6.00946372239747</v>
      </c>
      <c r="T150" s="21" t="n">
        <v>22.5</v>
      </c>
      <c r="U150" s="26" t="n">
        <v>21.1750000000001</v>
      </c>
      <c r="V150" s="18" t="n">
        <f aca="false">U150-T150</f>
        <v>-1.32499999999994</v>
      </c>
      <c r="W150" s="18" t="n">
        <f aca="false">(V150*100)/T150</f>
        <v>-5.88888888888863</v>
      </c>
    </row>
    <row r="151" customFormat="false" ht="12.75" hidden="false" customHeight="false" outlineLevel="0" collapsed="false">
      <c r="A151" s="24" t="s">
        <v>620</v>
      </c>
      <c r="B151" s="6" t="n">
        <v>271.8</v>
      </c>
      <c r="C151" s="6" t="n">
        <v>277.2</v>
      </c>
      <c r="D151" s="6" t="n">
        <v>19.6</v>
      </c>
      <c r="E151" s="6" t="n">
        <v>19.5</v>
      </c>
      <c r="G151" s="25" t="s">
        <v>621</v>
      </c>
      <c r="H151" s="21" t="n">
        <v>254.2</v>
      </c>
      <c r="I151" s="26" t="n">
        <v>244.291</v>
      </c>
      <c r="J151" s="26" t="n">
        <f aca="false">I151-H151</f>
        <v>-9.90900000000039</v>
      </c>
      <c r="K151" s="26" t="n">
        <f aca="false">(J151*100)/H151</f>
        <v>-3.89811172305287</v>
      </c>
      <c r="L151" s="21" t="n">
        <v>272.6</v>
      </c>
      <c r="M151" s="26" t="n">
        <v>263.444999999999</v>
      </c>
      <c r="N151" s="26" t="n">
        <f aca="false">M151-L151</f>
        <v>-9.1550000000006</v>
      </c>
      <c r="O151" s="26" t="n">
        <f aca="false">(N151*100)/L151</f>
        <v>-3.35840058694079</v>
      </c>
      <c r="P151" s="21" t="n">
        <v>23.5</v>
      </c>
      <c r="Q151" s="26" t="n">
        <v>22.639</v>
      </c>
      <c r="R151" s="26" t="n">
        <f aca="false">Q151-P151</f>
        <v>-0.860999999999965</v>
      </c>
      <c r="S151" s="26" t="n">
        <f aca="false">(R151*100)/P151</f>
        <v>-3.66382978723389</v>
      </c>
      <c r="T151" s="21" t="n">
        <v>21</v>
      </c>
      <c r="U151" s="26" t="n">
        <v>20.418</v>
      </c>
      <c r="V151" s="18" t="n">
        <f aca="false">U151-T151</f>
        <v>-0.581999999999976</v>
      </c>
      <c r="W151" s="18" t="n">
        <f aca="false">(V151*100)/T151</f>
        <v>-2.77142857142846</v>
      </c>
    </row>
    <row r="152" customFormat="false" ht="12.75" hidden="false" customHeight="false" outlineLevel="0" collapsed="false">
      <c r="A152" s="24" t="s">
        <v>622</v>
      </c>
      <c r="B152" s="6" t="n">
        <v>1230.8</v>
      </c>
      <c r="C152" s="6" t="n">
        <v>1307.8</v>
      </c>
      <c r="D152" s="6" t="n">
        <v>53.2</v>
      </c>
      <c r="E152" s="6" t="n">
        <v>66.7</v>
      </c>
      <c r="G152" s="25" t="s">
        <v>623</v>
      </c>
      <c r="H152" s="21" t="n">
        <v>1645.1</v>
      </c>
      <c r="I152" s="26" t="n">
        <v>1609.615</v>
      </c>
      <c r="J152" s="26" t="n">
        <f aca="false">I152-H152</f>
        <v>-35.4849999999999</v>
      </c>
      <c r="K152" s="26" t="n">
        <f aca="false">(J152*100)/H152</f>
        <v>-2.15701173180961</v>
      </c>
      <c r="L152" s="21" t="n">
        <v>1809.6</v>
      </c>
      <c r="M152" s="26" t="n">
        <v>1718.197</v>
      </c>
      <c r="N152" s="26" t="n">
        <f aca="false">M152-L152</f>
        <v>-91.4030000000016</v>
      </c>
      <c r="O152" s="26" t="n">
        <f aca="false">(N152*100)/L152</f>
        <v>-5.05100574712653</v>
      </c>
      <c r="P152" s="21" t="n">
        <v>170.4</v>
      </c>
      <c r="Q152" s="26" t="n">
        <v>166.723</v>
      </c>
      <c r="R152" s="26" t="n">
        <f aca="false">Q152-P152</f>
        <v>-3.67699999999999</v>
      </c>
      <c r="S152" s="26" t="n">
        <f aca="false">(R152*100)/P152</f>
        <v>-2.15786384976525</v>
      </c>
      <c r="T152" s="21" t="n">
        <v>149.8</v>
      </c>
      <c r="U152" s="26" t="n">
        <v>142.236</v>
      </c>
      <c r="V152" s="18" t="n">
        <f aca="false">U152-T152</f>
        <v>-7.56399999999988</v>
      </c>
      <c r="W152" s="18" t="n">
        <f aca="false">(V152*100)/T152</f>
        <v>-5.04939919893183</v>
      </c>
    </row>
    <row r="153" customFormat="false" ht="12.75" hidden="false" customHeight="false" outlineLevel="0" collapsed="false">
      <c r="A153" s="24" t="s">
        <v>624</v>
      </c>
      <c r="B153" s="6" t="n">
        <v>471.8</v>
      </c>
      <c r="C153" s="6" t="n">
        <v>496.4</v>
      </c>
      <c r="D153" s="6" t="n">
        <v>20.5</v>
      </c>
      <c r="E153" s="6" t="n">
        <v>30</v>
      </c>
      <c r="G153" s="25" t="s">
        <v>625</v>
      </c>
      <c r="H153" s="21" t="n">
        <v>71</v>
      </c>
      <c r="I153" s="26" t="n">
        <v>64.1770000000001</v>
      </c>
      <c r="J153" s="26" t="n">
        <f aca="false">I153-H153</f>
        <v>-6.82299999999995</v>
      </c>
      <c r="K153" s="26" t="n">
        <f aca="false">(J153*100)/H153</f>
        <v>-9.60985915492951</v>
      </c>
      <c r="L153" s="21" t="n">
        <v>77.8</v>
      </c>
      <c r="M153" s="26" t="n">
        <v>71.438</v>
      </c>
      <c r="N153" s="26" t="n">
        <f aca="false">M153-L153</f>
        <v>-6.36199999999998</v>
      </c>
      <c r="O153" s="26" t="n">
        <f aca="false">(N153*100)/L153</f>
        <v>-8.17737789203082</v>
      </c>
      <c r="P153" s="21" t="n">
        <v>4.9</v>
      </c>
      <c r="Q153" s="26" t="n">
        <v>4.421</v>
      </c>
      <c r="R153" s="26" t="n">
        <f aca="false">Q153-P153</f>
        <v>-0.479000000000004</v>
      </c>
      <c r="S153" s="26" t="n">
        <f aca="false">(R153*100)/P153</f>
        <v>-9.77551020408171</v>
      </c>
      <c r="T153" s="21" t="n">
        <v>7.3</v>
      </c>
      <c r="U153" s="26" t="n">
        <v>6.70399999999999</v>
      </c>
      <c r="V153" s="18" t="n">
        <f aca="false">U153-T153</f>
        <v>-0.596000000000006</v>
      </c>
      <c r="W153" s="18" t="n">
        <f aca="false">(V153*100)/T153</f>
        <v>-8.16438356164392</v>
      </c>
    </row>
    <row r="154" customFormat="false" ht="12.75" hidden="false" customHeight="false" outlineLevel="0" collapsed="false">
      <c r="A154" s="24" t="s">
        <v>626</v>
      </c>
      <c r="B154" s="6" t="n">
        <v>448.9</v>
      </c>
      <c r="C154" s="6" t="n">
        <v>454.1</v>
      </c>
      <c r="D154" s="6" t="n">
        <v>18.8</v>
      </c>
      <c r="E154" s="6" t="n">
        <v>26.1</v>
      </c>
      <c r="G154" s="25" t="s">
        <v>627</v>
      </c>
      <c r="H154" s="21" t="n">
        <v>125.5</v>
      </c>
      <c r="I154" s="26" t="n">
        <v>111.449</v>
      </c>
      <c r="J154" s="26" t="n">
        <f aca="false">I154-H154</f>
        <v>-14.051</v>
      </c>
      <c r="K154" s="26" t="n">
        <f aca="false">(J154*100)/H154</f>
        <v>-11.196015936255</v>
      </c>
      <c r="L154" s="21" t="n">
        <v>126.5</v>
      </c>
      <c r="M154" s="26" t="n">
        <v>110.491</v>
      </c>
      <c r="N154" s="26" t="n">
        <f aca="false">M154-L154</f>
        <v>-16.009</v>
      </c>
      <c r="O154" s="26" t="n">
        <f aca="false">(N154*100)/L154</f>
        <v>-12.6553359683794</v>
      </c>
      <c r="P154" s="21" t="n">
        <v>15</v>
      </c>
      <c r="Q154" s="26" t="n">
        <v>13.315</v>
      </c>
      <c r="R154" s="26" t="n">
        <f aca="false">Q154-P154</f>
        <v>-1.685</v>
      </c>
      <c r="S154" s="26" t="n">
        <f aca="false">(R154*100)/P154</f>
        <v>-11.2333333333333</v>
      </c>
      <c r="T154" s="21" t="n">
        <v>11.1</v>
      </c>
      <c r="U154" s="26" t="n">
        <v>9.67799999999999</v>
      </c>
      <c r="V154" s="18" t="n">
        <f aca="false">U154-T154</f>
        <v>-1.42200000000001</v>
      </c>
      <c r="W154" s="18" t="n">
        <f aca="false">(V154*100)/T154</f>
        <v>-12.8108108108109</v>
      </c>
    </row>
    <row r="155" customFormat="false" ht="12.75" hidden="false" customHeight="false" outlineLevel="0" collapsed="false">
      <c r="A155" s="24" t="s">
        <v>628</v>
      </c>
      <c r="B155" s="6" t="n">
        <v>383</v>
      </c>
      <c r="C155" s="6" t="n">
        <v>386</v>
      </c>
      <c r="D155" s="6" t="n">
        <v>29.7</v>
      </c>
      <c r="E155" s="6" t="n">
        <v>34.7</v>
      </c>
      <c r="G155" s="25" t="s">
        <v>629</v>
      </c>
      <c r="H155" s="21" t="n">
        <v>271.8</v>
      </c>
      <c r="I155" s="26" t="n">
        <v>258.615</v>
      </c>
      <c r="J155" s="26" t="n">
        <f aca="false">I155-H155</f>
        <v>-13.185</v>
      </c>
      <c r="K155" s="26" t="n">
        <f aca="false">(J155*100)/H155</f>
        <v>-4.85099337748344</v>
      </c>
      <c r="L155" s="21" t="n">
        <v>277.2</v>
      </c>
      <c r="M155" s="26" t="n">
        <v>260.206</v>
      </c>
      <c r="N155" s="26" t="n">
        <f aca="false">M155-L155</f>
        <v>-16.9940000000004</v>
      </c>
      <c r="O155" s="26" t="n">
        <f aca="false">(N155*100)/L155</f>
        <v>-6.13059163059179</v>
      </c>
      <c r="P155" s="21" t="n">
        <v>19.6</v>
      </c>
      <c r="Q155" s="26" t="n">
        <v>18.637</v>
      </c>
      <c r="R155" s="26" t="n">
        <f aca="false">Q155-P155</f>
        <v>-0.963000000000012</v>
      </c>
      <c r="S155" s="26" t="n">
        <f aca="false">(R155*100)/P155</f>
        <v>-4.91326530612251</v>
      </c>
      <c r="T155" s="21" t="n">
        <v>19.5</v>
      </c>
      <c r="U155" s="26" t="n">
        <v>18.297</v>
      </c>
      <c r="V155" s="18" t="n">
        <f aca="false">U155-T155</f>
        <v>-1.20299999999999</v>
      </c>
      <c r="W155" s="18" t="n">
        <f aca="false">(V155*100)/T155</f>
        <v>-6.16923076923073</v>
      </c>
    </row>
    <row r="156" customFormat="false" ht="12.75" hidden="false" customHeight="false" outlineLevel="0" collapsed="false">
      <c r="A156" s="24" t="s">
        <v>630</v>
      </c>
      <c r="B156" s="6" t="n">
        <v>468.8</v>
      </c>
      <c r="C156" s="6" t="n">
        <v>475.1</v>
      </c>
      <c r="D156" s="6" t="n">
        <v>39.9</v>
      </c>
      <c r="E156" s="6" t="n">
        <v>52.3</v>
      </c>
      <c r="G156" s="25" t="s">
        <v>631</v>
      </c>
      <c r="H156" s="25"/>
      <c r="I156" s="26" t="n">
        <v>1.741</v>
      </c>
      <c r="J156" s="27" t="s">
        <v>24</v>
      </c>
      <c r="K156" s="26"/>
      <c r="L156" s="26"/>
      <c r="M156" s="26" t="n">
        <v>1.743</v>
      </c>
      <c r="N156" s="27" t="s">
        <v>24</v>
      </c>
      <c r="O156" s="26"/>
      <c r="P156" s="26"/>
      <c r="Q156" s="26" t="n">
        <v>0.136</v>
      </c>
      <c r="R156" s="27" t="s">
        <v>24</v>
      </c>
      <c r="S156" s="26"/>
      <c r="T156" s="26"/>
      <c r="U156" s="26" t="n">
        <v>0.125</v>
      </c>
      <c r="V156" s="27" t="s">
        <v>24</v>
      </c>
      <c r="W156" s="18"/>
    </row>
    <row r="157" customFormat="false" ht="12.75" hidden="false" customHeight="false" outlineLevel="0" collapsed="false">
      <c r="A157" s="24" t="s">
        <v>632</v>
      </c>
      <c r="B157" s="6" t="n">
        <v>559.7</v>
      </c>
      <c r="C157" s="6" t="n">
        <v>594.6</v>
      </c>
      <c r="D157" s="6" t="n">
        <v>43.6</v>
      </c>
      <c r="E157" s="6" t="n">
        <v>65.1</v>
      </c>
      <c r="G157" s="25" t="s">
        <v>633</v>
      </c>
      <c r="H157" s="25"/>
      <c r="I157" s="26" t="n">
        <v>0.318</v>
      </c>
      <c r="J157" s="27" t="s">
        <v>24</v>
      </c>
      <c r="K157" s="26"/>
      <c r="L157" s="26"/>
      <c r="M157" s="26" t="n">
        <v>0.324</v>
      </c>
      <c r="N157" s="27" t="s">
        <v>24</v>
      </c>
      <c r="O157" s="26"/>
      <c r="P157" s="26"/>
      <c r="Q157" s="26" t="n">
        <v>0.005</v>
      </c>
      <c r="R157" s="27" t="s">
        <v>24</v>
      </c>
      <c r="S157" s="26"/>
      <c r="T157" s="26"/>
      <c r="U157" s="26" t="n">
        <v>0.007</v>
      </c>
      <c r="V157" s="27" t="s">
        <v>24</v>
      </c>
      <c r="W157" s="18"/>
    </row>
    <row r="158" customFormat="false" ht="12.75" hidden="false" customHeight="false" outlineLevel="0" collapsed="false">
      <c r="A158" s="24" t="s">
        <v>634</v>
      </c>
      <c r="B158" s="6" t="n">
        <v>540.4</v>
      </c>
      <c r="C158" s="6" t="n">
        <v>532.7</v>
      </c>
      <c r="D158" s="6" t="n">
        <v>29.4</v>
      </c>
      <c r="E158" s="6" t="n">
        <v>41.8</v>
      </c>
      <c r="G158" s="25" t="s">
        <v>635</v>
      </c>
      <c r="H158" s="25"/>
      <c r="I158" s="26" t="n">
        <v>0.201</v>
      </c>
      <c r="J158" s="27" t="s">
        <v>24</v>
      </c>
      <c r="K158" s="26"/>
      <c r="L158" s="26"/>
      <c r="M158" s="26" t="n">
        <v>0.206</v>
      </c>
      <c r="N158" s="27" t="s">
        <v>24</v>
      </c>
      <c r="O158" s="26"/>
      <c r="P158" s="26"/>
      <c r="Q158" s="26" t="n">
        <v>0.005</v>
      </c>
      <c r="R158" s="27" t="s">
        <v>24</v>
      </c>
      <c r="S158" s="26"/>
      <c r="T158" s="26"/>
      <c r="U158" s="26" t="n">
        <v>0.005</v>
      </c>
      <c r="V158" s="27" t="s">
        <v>24</v>
      </c>
      <c r="W158" s="18"/>
    </row>
    <row r="159" customFormat="false" ht="12.75" hidden="false" customHeight="false" outlineLevel="0" collapsed="false">
      <c r="A159" s="24" t="s">
        <v>636</v>
      </c>
      <c r="B159" s="6" t="n">
        <v>452.5</v>
      </c>
      <c r="C159" s="6" t="n">
        <v>548.5</v>
      </c>
      <c r="D159" s="6" t="n">
        <v>22.3</v>
      </c>
      <c r="E159" s="6" t="n">
        <v>25.3</v>
      </c>
      <c r="G159" s="25" t="s">
        <v>637</v>
      </c>
      <c r="H159" s="21" t="n">
        <v>1230.8</v>
      </c>
      <c r="I159" s="26" t="n">
        <v>1244.069</v>
      </c>
      <c r="J159" s="26" t="n">
        <f aca="false">I159-H159</f>
        <v>13.2690000000005</v>
      </c>
      <c r="K159" s="26" t="n">
        <f aca="false">(J159*100)/H159</f>
        <v>1.07807929801759</v>
      </c>
      <c r="L159" s="21" t="n">
        <v>1307.8</v>
      </c>
      <c r="M159" s="26" t="n">
        <v>1307.526</v>
      </c>
      <c r="N159" s="26" t="n">
        <f aca="false">M159-L159</f>
        <v>-0.274000000000115</v>
      </c>
      <c r="O159" s="26" t="n">
        <f aca="false">(N159*100)/L159</f>
        <v>-0.0209512157822385</v>
      </c>
      <c r="P159" s="21" t="n">
        <v>53.2</v>
      </c>
      <c r="Q159" s="26" t="n">
        <v>53.724</v>
      </c>
      <c r="R159" s="26" t="n">
        <f aca="false">Q159-P159</f>
        <v>0.524000000000001</v>
      </c>
      <c r="S159" s="26" t="n">
        <f aca="false">(R159*100)/P159</f>
        <v>0.984962406015039</v>
      </c>
      <c r="T159" s="21" t="n">
        <v>66.7</v>
      </c>
      <c r="U159" s="26" t="n">
        <v>66.394</v>
      </c>
      <c r="V159" s="18" t="n">
        <f aca="false">U159-T159</f>
        <v>-0.306000000000012</v>
      </c>
      <c r="W159" s="18" t="n">
        <f aca="false">(V159*100)/T159</f>
        <v>-0.458770614692671</v>
      </c>
    </row>
    <row r="160" customFormat="false" ht="12.75" hidden="false" customHeight="false" outlineLevel="0" collapsed="false">
      <c r="A160" s="24" t="s">
        <v>638</v>
      </c>
      <c r="B160" s="6" t="n">
        <v>1364.1</v>
      </c>
      <c r="C160" s="6" t="n">
        <v>1583.1</v>
      </c>
      <c r="D160" s="6" t="n">
        <v>49</v>
      </c>
      <c r="E160" s="6" t="n">
        <v>67.7</v>
      </c>
      <c r="G160" s="25" t="s">
        <v>639</v>
      </c>
      <c r="H160" s="21" t="n">
        <v>471.8</v>
      </c>
      <c r="I160" s="26" t="n">
        <v>471.741</v>
      </c>
      <c r="J160" s="26" t="n">
        <f aca="false">I160-H160</f>
        <v>-0.0590000000000259</v>
      </c>
      <c r="K160" s="26" t="n">
        <f aca="false">(J160*100)/H160</f>
        <v>-0.0125052988554527</v>
      </c>
      <c r="L160" s="21" t="n">
        <v>496.4</v>
      </c>
      <c r="M160" s="26" t="n">
        <v>502.008</v>
      </c>
      <c r="N160" s="26" t="n">
        <f aca="false">M160-L160</f>
        <v>5.60800000000018</v>
      </c>
      <c r="O160" s="26" t="n">
        <f aca="false">(N160*100)/L160</f>
        <v>1.12973408541502</v>
      </c>
      <c r="P160" s="21" t="n">
        <v>20.5</v>
      </c>
      <c r="Q160" s="26" t="n">
        <v>20.423</v>
      </c>
      <c r="R160" s="26" t="n">
        <f aca="false">Q160-P160</f>
        <v>-0.0770000000000053</v>
      </c>
      <c r="S160" s="26" t="n">
        <f aca="false">(R160*100)/P160</f>
        <v>-0.375609756097587</v>
      </c>
      <c r="T160" s="21" t="n">
        <v>30</v>
      </c>
      <c r="U160" s="26" t="n">
        <v>30.252</v>
      </c>
      <c r="V160" s="18" t="n">
        <f aca="false">U160-T160</f>
        <v>0.251999999999995</v>
      </c>
      <c r="W160" s="18" t="n">
        <f aca="false">(V160*100)/T160</f>
        <v>0.839999999999984</v>
      </c>
    </row>
    <row r="161" customFormat="false" ht="12.75" hidden="false" customHeight="false" outlineLevel="0" collapsed="false">
      <c r="A161" s="24" t="s">
        <v>640</v>
      </c>
      <c r="B161" s="6" t="n">
        <v>161.1</v>
      </c>
      <c r="C161" s="6" t="n">
        <v>172.7</v>
      </c>
      <c r="D161" s="6" t="n">
        <v>3</v>
      </c>
      <c r="E161" s="6" t="n">
        <v>4.9</v>
      </c>
      <c r="G161" s="25" t="s">
        <v>641</v>
      </c>
      <c r="H161" s="21" t="n">
        <v>448.9</v>
      </c>
      <c r="I161" s="26" t="n">
        <v>448.959</v>
      </c>
      <c r="J161" s="26" t="n">
        <f aca="false">I161-H161</f>
        <v>0.0589999999999691</v>
      </c>
      <c r="K161" s="26" t="n">
        <f aca="false">(J161*100)/H161</f>
        <v>0.01314323902873</v>
      </c>
      <c r="L161" s="21" t="n">
        <v>454.1</v>
      </c>
      <c r="M161" s="26" t="n">
        <v>456.026</v>
      </c>
      <c r="N161" s="26" t="n">
        <f aca="false">M161-L161</f>
        <v>1.92599999999999</v>
      </c>
      <c r="O161" s="26" t="n">
        <f aca="false">(N161*100)/L161</f>
        <v>0.424135652939878</v>
      </c>
      <c r="P161" s="21" t="n">
        <v>18.8</v>
      </c>
      <c r="Q161" s="26" t="n">
        <v>18.729</v>
      </c>
      <c r="R161" s="26" t="n">
        <f aca="false">Q161-P161</f>
        <v>-0.0710000000000086</v>
      </c>
      <c r="S161" s="26" t="n">
        <f aca="false">(R161*100)/P161</f>
        <v>-0.377659574468131</v>
      </c>
      <c r="T161" s="21" t="n">
        <v>26.1</v>
      </c>
      <c r="U161" s="26" t="n">
        <v>26.16</v>
      </c>
      <c r="V161" s="18" t="n">
        <f aca="false">U161-T161</f>
        <v>0.0599999999999987</v>
      </c>
      <c r="W161" s="18" t="n">
        <f aca="false">(V161*100)/T161</f>
        <v>0.229885057471259</v>
      </c>
    </row>
    <row r="162" customFormat="false" ht="12.75" hidden="false" customHeight="false" outlineLevel="0" collapsed="false">
      <c r="A162" s="24" t="s">
        <v>642</v>
      </c>
      <c r="B162" s="6" t="n">
        <v>1877</v>
      </c>
      <c r="C162" s="6" t="n">
        <v>1929.2</v>
      </c>
      <c r="D162" s="6" t="n">
        <v>91.6</v>
      </c>
      <c r="E162" s="6" t="n">
        <v>77.8</v>
      </c>
      <c r="G162" s="25" t="s">
        <v>643</v>
      </c>
      <c r="H162" s="21" t="n">
        <v>383</v>
      </c>
      <c r="I162" s="26" t="n">
        <v>381.425</v>
      </c>
      <c r="J162" s="26" t="n">
        <f aca="false">I162-H162</f>
        <v>-1.57499999999999</v>
      </c>
      <c r="K162" s="26" t="n">
        <f aca="false">(J162*100)/H162</f>
        <v>-0.411227154046994</v>
      </c>
      <c r="L162" s="21" t="n">
        <v>386</v>
      </c>
      <c r="M162" s="26" t="n">
        <v>394.949</v>
      </c>
      <c r="N162" s="26" t="n">
        <f aca="false">M162-L162</f>
        <v>8.94899999999996</v>
      </c>
      <c r="O162" s="26" t="n">
        <f aca="false">(N162*100)/L162</f>
        <v>2.31839378238341</v>
      </c>
      <c r="P162" s="21" t="n">
        <v>29.7</v>
      </c>
      <c r="Q162" s="26" t="n">
        <v>29.365</v>
      </c>
      <c r="R162" s="26" t="n">
        <f aca="false">Q162-P162</f>
        <v>-0.335000000000001</v>
      </c>
      <c r="S162" s="26" t="n">
        <f aca="false">(R162*100)/P162</f>
        <v>-1.12794612794613</v>
      </c>
      <c r="T162" s="21" t="n">
        <v>34.7</v>
      </c>
      <c r="U162" s="26" t="n">
        <v>35.415</v>
      </c>
      <c r="V162" s="18" t="n">
        <f aca="false">U162-T162</f>
        <v>0.714999999999996</v>
      </c>
      <c r="W162" s="18" t="n">
        <f aca="false">(V162*100)/T162</f>
        <v>2.06051873198846</v>
      </c>
    </row>
    <row r="163" customFormat="false" ht="12.75" hidden="false" customHeight="false" outlineLevel="0" collapsed="false">
      <c r="A163" s="24" t="s">
        <v>644</v>
      </c>
      <c r="B163" s="6" t="n">
        <v>57</v>
      </c>
      <c r="C163" s="6" t="n">
        <v>57.3</v>
      </c>
      <c r="D163" s="6" t="n">
        <v>2.4</v>
      </c>
      <c r="E163" s="6" t="n">
        <v>1.7</v>
      </c>
      <c r="G163" s="25" t="s">
        <v>645</v>
      </c>
      <c r="H163" s="21" t="n">
        <v>468.8</v>
      </c>
      <c r="I163" s="26" t="n">
        <v>465.185</v>
      </c>
      <c r="J163" s="26" t="n">
        <f aca="false">I163-H163</f>
        <v>-3.61500000000001</v>
      </c>
      <c r="K163" s="26" t="n">
        <f aca="false">(J163*100)/H163</f>
        <v>-0.771117747440275</v>
      </c>
      <c r="L163" s="21" t="n">
        <v>475.1</v>
      </c>
      <c r="M163" s="26" t="n">
        <v>487.534</v>
      </c>
      <c r="N163" s="26" t="n">
        <f aca="false">M163-L163</f>
        <v>12.434</v>
      </c>
      <c r="O163" s="26" t="n">
        <f aca="false">(N163*100)/L163</f>
        <v>2.6171332351084</v>
      </c>
      <c r="P163" s="21" t="n">
        <v>39.9</v>
      </c>
      <c r="Q163" s="26" t="n">
        <v>39.634</v>
      </c>
      <c r="R163" s="26" t="n">
        <f aca="false">Q163-P163</f>
        <v>-0.266000000000005</v>
      </c>
      <c r="S163" s="26" t="n">
        <f aca="false">(R163*100)/P163</f>
        <v>-0.66666666666668</v>
      </c>
      <c r="T163" s="21" t="n">
        <v>52.3</v>
      </c>
      <c r="U163" s="26" t="n">
        <v>53.66</v>
      </c>
      <c r="V163" s="18" t="n">
        <f aca="false">U163-T163</f>
        <v>1.36</v>
      </c>
      <c r="W163" s="18" t="n">
        <f aca="false">(V163*100)/T163</f>
        <v>2.60038240917782</v>
      </c>
    </row>
    <row r="164" customFormat="false" ht="12.75" hidden="false" customHeight="false" outlineLevel="0" collapsed="false">
      <c r="A164" s="24" t="s">
        <v>646</v>
      </c>
      <c r="B164" s="6" t="n">
        <v>653.7</v>
      </c>
      <c r="C164" s="6" t="n">
        <v>668.6</v>
      </c>
      <c r="D164" s="6" t="n">
        <v>42.1</v>
      </c>
      <c r="E164" s="6" t="n">
        <v>31.9</v>
      </c>
      <c r="G164" s="25" t="s">
        <v>647</v>
      </c>
      <c r="H164" s="21" t="n">
        <v>559.7</v>
      </c>
      <c r="I164" s="26" t="n">
        <v>555.819</v>
      </c>
      <c r="J164" s="26" t="n">
        <f aca="false">I164-H164</f>
        <v>-3.88100000000009</v>
      </c>
      <c r="K164" s="26" t="n">
        <f aca="false">(J164*100)/H164</f>
        <v>-0.693407182419168</v>
      </c>
      <c r="L164" s="21" t="n">
        <v>594.6</v>
      </c>
      <c r="M164" s="26" t="n">
        <v>602.911</v>
      </c>
      <c r="N164" s="26" t="n">
        <f aca="false">M164-L164</f>
        <v>8.31099999999992</v>
      </c>
      <c r="O164" s="26" t="n">
        <f aca="false">(N164*100)/L164</f>
        <v>1.39774638412377</v>
      </c>
      <c r="P164" s="21" t="n">
        <v>43.6</v>
      </c>
      <c r="Q164" s="26" t="n">
        <v>43.145</v>
      </c>
      <c r="R164" s="26" t="n">
        <f aca="false">Q164-P164</f>
        <v>-0.454999999999998</v>
      </c>
      <c r="S164" s="26" t="n">
        <f aca="false">(R164*100)/P164</f>
        <v>-1.04357798165137</v>
      </c>
      <c r="T164" s="21" t="n">
        <v>65.1</v>
      </c>
      <c r="U164" s="26" t="n">
        <v>65.834</v>
      </c>
      <c r="V164" s="18" t="n">
        <f aca="false">U164-T164</f>
        <v>0.733999999999995</v>
      </c>
      <c r="W164" s="18" t="n">
        <f aca="false">(V164*100)/T164</f>
        <v>1.12749615975422</v>
      </c>
    </row>
    <row r="165" customFormat="false" ht="12.75" hidden="false" customHeight="false" outlineLevel="0" collapsed="false">
      <c r="A165" s="24" t="s">
        <v>648</v>
      </c>
      <c r="B165" s="6" t="n">
        <v>4111.2</v>
      </c>
      <c r="C165" s="6" t="n">
        <v>4437.4</v>
      </c>
      <c r="D165" s="6" t="n">
        <v>152.4</v>
      </c>
      <c r="E165" s="6" t="n">
        <v>164.2</v>
      </c>
      <c r="G165" s="25" t="s">
        <v>649</v>
      </c>
      <c r="H165" s="21" t="n">
        <v>540.4</v>
      </c>
      <c r="I165" s="26" t="n">
        <v>540.514</v>
      </c>
      <c r="J165" s="26" t="n">
        <f aca="false">I165-H165</f>
        <v>0.114000000000033</v>
      </c>
      <c r="K165" s="26" t="n">
        <f aca="false">(J165*100)/H165</f>
        <v>0.0210954848260608</v>
      </c>
      <c r="L165" s="21" t="n">
        <v>532.7</v>
      </c>
      <c r="M165" s="26" t="n">
        <v>545.042</v>
      </c>
      <c r="N165" s="26" t="n">
        <f aca="false">M165-L165</f>
        <v>12.3420000000001</v>
      </c>
      <c r="O165" s="26" t="n">
        <f aca="false">(N165*100)/L165</f>
        <v>2.3168762905951</v>
      </c>
      <c r="P165" s="21" t="n">
        <v>29.4</v>
      </c>
      <c r="Q165" s="26" t="n">
        <v>29.229</v>
      </c>
      <c r="R165" s="26" t="n">
        <f aca="false">Q165-P165</f>
        <v>-0.171000000000006</v>
      </c>
      <c r="S165" s="26" t="n">
        <f aca="false">(R165*100)/P165</f>
        <v>-0.581632653061247</v>
      </c>
      <c r="T165" s="21" t="n">
        <v>41.8</v>
      </c>
      <c r="U165" s="26" t="n">
        <v>42.644</v>
      </c>
      <c r="V165" s="18" t="n">
        <f aca="false">U165-T165</f>
        <v>0.843999999999994</v>
      </c>
      <c r="W165" s="18" t="n">
        <f aca="false">(V165*100)/T165</f>
        <v>2.01913875598085</v>
      </c>
    </row>
    <row r="166" customFormat="false" ht="12.75" hidden="false" customHeight="false" outlineLevel="0" collapsed="false">
      <c r="A166" s="24" t="s">
        <v>650</v>
      </c>
      <c r="B166" s="6" t="n">
        <v>224</v>
      </c>
      <c r="C166" s="6" t="n">
        <v>233.7</v>
      </c>
      <c r="D166" s="6" t="n">
        <v>4.4</v>
      </c>
      <c r="E166" s="6" t="n">
        <v>6.1</v>
      </c>
      <c r="G166" s="25" t="s">
        <v>651</v>
      </c>
      <c r="H166" s="21" t="n">
        <v>452.5</v>
      </c>
      <c r="I166" s="26" t="n">
        <v>423.659</v>
      </c>
      <c r="J166" s="26" t="n">
        <f aca="false">I166-H166</f>
        <v>-28.8409999999998</v>
      </c>
      <c r="K166" s="26" t="n">
        <f aca="false">(J166*100)/H166</f>
        <v>-6.37370165745852</v>
      </c>
      <c r="L166" s="21" t="n">
        <v>548.5</v>
      </c>
      <c r="M166" s="26" t="n">
        <v>456.503</v>
      </c>
      <c r="N166" s="26" t="n">
        <f aca="false">M166-L166</f>
        <v>-91.9969999999998</v>
      </c>
      <c r="O166" s="26" t="n">
        <f aca="false">(N166*100)/L166</f>
        <v>-16.7724703737466</v>
      </c>
      <c r="P166" s="21" t="n">
        <v>22.3</v>
      </c>
      <c r="Q166" s="26" t="n">
        <v>20.28</v>
      </c>
      <c r="R166" s="26" t="n">
        <f aca="false">Q166-P166</f>
        <v>-2.02</v>
      </c>
      <c r="S166" s="26" t="n">
        <f aca="false">(R166*100)/P166</f>
        <v>-9.05829596412556</v>
      </c>
      <c r="T166" s="21" t="n">
        <v>25.3</v>
      </c>
      <c r="U166" s="26" t="n">
        <v>20.64</v>
      </c>
      <c r="V166" s="18" t="n">
        <f aca="false">U166-T166</f>
        <v>-4.66</v>
      </c>
      <c r="W166" s="18" t="n">
        <f aca="false">(V166*100)/T166</f>
        <v>-18.4189723320158</v>
      </c>
    </row>
    <row r="167" customFormat="false" ht="12.75" hidden="false" customHeight="false" outlineLevel="0" collapsed="false">
      <c r="A167" s="24" t="s">
        <v>652</v>
      </c>
      <c r="B167" s="6" t="n">
        <v>208.6</v>
      </c>
      <c r="C167" s="6" t="n">
        <v>226.5</v>
      </c>
      <c r="D167" s="6" t="n">
        <v>7</v>
      </c>
      <c r="E167" s="6" t="n">
        <v>7</v>
      </c>
      <c r="G167" s="25" t="s">
        <v>653</v>
      </c>
      <c r="H167" s="21" t="n">
        <v>1364.1</v>
      </c>
      <c r="I167" s="26" t="n">
        <v>1310.524</v>
      </c>
      <c r="J167" s="26" t="n">
        <f aca="false">I167-H167</f>
        <v>-53.576</v>
      </c>
      <c r="K167" s="26" t="n">
        <f aca="false">(J167*100)/H167</f>
        <v>-3.92757129242724</v>
      </c>
      <c r="L167" s="21" t="n">
        <v>1583.1</v>
      </c>
      <c r="M167" s="26" t="n">
        <v>1379.235</v>
      </c>
      <c r="N167" s="26" t="n">
        <f aca="false">M167-L167</f>
        <v>-203.865</v>
      </c>
      <c r="O167" s="26" t="n">
        <f aca="false">(N167*100)/L167</f>
        <v>-12.8775819594467</v>
      </c>
      <c r="P167" s="21" t="n">
        <v>49</v>
      </c>
      <c r="Q167" s="26" t="n">
        <v>46.674</v>
      </c>
      <c r="R167" s="26" t="n">
        <f aca="false">Q167-P167</f>
        <v>-2.32600000000005</v>
      </c>
      <c r="S167" s="26" t="n">
        <f aca="false">(R167*100)/P167</f>
        <v>-4.74693877551031</v>
      </c>
      <c r="T167" s="21" t="n">
        <v>67.7</v>
      </c>
      <c r="U167" s="26" t="n">
        <v>58.74</v>
      </c>
      <c r="V167" s="18" t="n">
        <f aca="false">U167-T167</f>
        <v>-8.96</v>
      </c>
      <c r="W167" s="18" t="n">
        <f aca="false">(V167*100)/T167</f>
        <v>-13.2348596750369</v>
      </c>
    </row>
    <row r="168" customFormat="false" ht="12.75" hidden="false" customHeight="false" outlineLevel="0" collapsed="false">
      <c r="A168" s="24" t="s">
        <v>654</v>
      </c>
      <c r="B168" s="6" t="n">
        <v>2040.5</v>
      </c>
      <c r="C168" s="6" t="n">
        <v>2189.8</v>
      </c>
      <c r="D168" s="6" t="n">
        <v>70.5</v>
      </c>
      <c r="E168" s="6" t="n">
        <v>88.5</v>
      </c>
      <c r="G168" s="25" t="s">
        <v>229</v>
      </c>
      <c r="H168" s="25"/>
      <c r="I168" s="26" t="n">
        <v>0</v>
      </c>
      <c r="J168" s="27" t="s">
        <v>24</v>
      </c>
      <c r="K168" s="26"/>
      <c r="L168" s="26"/>
      <c r="M168" s="26" t="n">
        <v>0</v>
      </c>
      <c r="N168" s="27" t="s">
        <v>24</v>
      </c>
      <c r="O168" s="26"/>
      <c r="P168" s="26"/>
      <c r="Q168" s="26" t="n">
        <v>0</v>
      </c>
      <c r="R168" s="27" t="s">
        <v>24</v>
      </c>
      <c r="S168" s="26"/>
      <c r="T168" s="26"/>
      <c r="U168" s="26" t="n">
        <v>0</v>
      </c>
      <c r="V168" s="27" t="s">
        <v>24</v>
      </c>
      <c r="W168" s="18"/>
    </row>
    <row r="169" customFormat="false" ht="12.75" hidden="false" customHeight="false" outlineLevel="0" collapsed="false">
      <c r="A169" s="24" t="s">
        <v>655</v>
      </c>
      <c r="B169" s="6" t="n">
        <v>515.3</v>
      </c>
      <c r="C169" s="6" t="n">
        <v>538</v>
      </c>
      <c r="D169" s="6" t="n">
        <v>20.8</v>
      </c>
      <c r="E169" s="6" t="n">
        <v>18.9</v>
      </c>
      <c r="G169" s="25" t="s">
        <v>656</v>
      </c>
      <c r="H169" s="21" t="n">
        <v>161.1</v>
      </c>
      <c r="I169" s="26" t="n">
        <v>0</v>
      </c>
      <c r="J169" s="27" t="s">
        <v>24</v>
      </c>
      <c r="K169" s="26"/>
      <c r="L169" s="21" t="n">
        <v>172.7</v>
      </c>
      <c r="M169" s="26" t="n">
        <v>0</v>
      </c>
      <c r="N169" s="27" t="s">
        <v>24</v>
      </c>
      <c r="O169" s="26"/>
      <c r="P169" s="21" t="n">
        <v>3</v>
      </c>
      <c r="Q169" s="26" t="n">
        <v>0</v>
      </c>
      <c r="R169" s="27" t="s">
        <v>24</v>
      </c>
      <c r="S169" s="26"/>
      <c r="T169" s="21" t="n">
        <v>4.9</v>
      </c>
      <c r="U169" s="26" t="n">
        <v>0</v>
      </c>
      <c r="V169" s="27" t="s">
        <v>24</v>
      </c>
      <c r="W169" s="18"/>
    </row>
    <row r="170" customFormat="false" ht="12.75" hidden="false" customHeight="false" outlineLevel="0" collapsed="false">
      <c r="A170" s="24" t="s">
        <v>657</v>
      </c>
      <c r="B170" s="6" t="n">
        <v>1864.8</v>
      </c>
      <c r="C170" s="6" t="n">
        <v>1985</v>
      </c>
      <c r="D170" s="6" t="n">
        <v>70.9</v>
      </c>
      <c r="E170" s="6" t="n">
        <v>67</v>
      </c>
      <c r="G170" s="25" t="s">
        <v>658</v>
      </c>
      <c r="H170" s="21" t="n">
        <v>1877</v>
      </c>
      <c r="I170" s="26" t="n">
        <v>1874.452</v>
      </c>
      <c r="J170" s="26" t="n">
        <f aca="false">I170-H170</f>
        <v>-2.54800000000023</v>
      </c>
      <c r="K170" s="26" t="n">
        <f aca="false">(J170*100)/H170</f>
        <v>-0.135748534896123</v>
      </c>
      <c r="L170" s="21" t="n">
        <v>1929.2</v>
      </c>
      <c r="M170" s="26" t="n">
        <v>1868.746</v>
      </c>
      <c r="N170" s="26" t="n">
        <f aca="false">M170-L170</f>
        <v>-60.4540000000009</v>
      </c>
      <c r="O170" s="26" t="n">
        <f aca="false">(N170*100)/L170</f>
        <v>-3.13363052042302</v>
      </c>
      <c r="P170" s="21" t="n">
        <v>91.6</v>
      </c>
      <c r="Q170" s="26" t="n">
        <v>91.255</v>
      </c>
      <c r="R170" s="26" t="n">
        <f aca="false">Q170-P170</f>
        <v>-0.345000000000042</v>
      </c>
      <c r="S170" s="26" t="n">
        <f aca="false">(R170*100)/P170</f>
        <v>-0.376637554585198</v>
      </c>
      <c r="T170" s="21" t="n">
        <v>77.8</v>
      </c>
      <c r="U170" s="26" t="n">
        <v>75.3959999999999</v>
      </c>
      <c r="V170" s="18" t="n">
        <f aca="false">U170-T170</f>
        <v>-2.40400000000005</v>
      </c>
      <c r="W170" s="18" t="n">
        <f aca="false">(V170*100)/T170</f>
        <v>-3.08997429305919</v>
      </c>
    </row>
    <row r="171" customFormat="false" ht="12.75" hidden="false" customHeight="false" outlineLevel="0" collapsed="false">
      <c r="A171" s="24" t="s">
        <v>659</v>
      </c>
      <c r="B171" s="6" t="n">
        <v>1530.5</v>
      </c>
      <c r="C171" s="6" t="n">
        <v>1623.7</v>
      </c>
      <c r="D171" s="6" t="n">
        <v>77.9</v>
      </c>
      <c r="E171" s="6" t="n">
        <v>78.3</v>
      </c>
      <c r="G171" s="25" t="s">
        <v>660</v>
      </c>
      <c r="H171" s="21" t="n">
        <v>57</v>
      </c>
      <c r="I171" s="26" t="n">
        <v>56.998</v>
      </c>
      <c r="J171" s="26" t="n">
        <f aca="false">I171-H171</f>
        <v>-0.00199999999999534</v>
      </c>
      <c r="K171" s="26" t="n">
        <f aca="false">(J171*100)/H171</f>
        <v>-0.00350877192981638</v>
      </c>
      <c r="L171" s="21" t="n">
        <v>57.3</v>
      </c>
      <c r="M171" s="26" t="n">
        <v>54.992</v>
      </c>
      <c r="N171" s="26" t="n">
        <f aca="false">M171-L171</f>
        <v>-2.30800000000001</v>
      </c>
      <c r="O171" s="26" t="n">
        <f aca="false">(N171*100)/L171</f>
        <v>-4.02792321116931</v>
      </c>
      <c r="P171" s="21" t="n">
        <v>2.4</v>
      </c>
      <c r="Q171" s="26" t="n">
        <v>2.398</v>
      </c>
      <c r="R171" s="26" t="n">
        <f aca="false">Q171-P171</f>
        <v>-0.00200000000000022</v>
      </c>
      <c r="S171" s="26" t="n">
        <f aca="false">(R171*100)/P171</f>
        <v>-0.0833333333333427</v>
      </c>
      <c r="T171" s="21" t="n">
        <v>1.7</v>
      </c>
      <c r="U171" s="26" t="n">
        <v>1.631</v>
      </c>
      <c r="V171" s="18" t="n">
        <f aca="false">U171-T171</f>
        <v>-0.0689999999999997</v>
      </c>
      <c r="W171" s="18" t="n">
        <f aca="false">(V171*100)/T171</f>
        <v>-4.05882352941175</v>
      </c>
    </row>
    <row r="172" customFormat="false" ht="12.75" hidden="false" customHeight="false" outlineLevel="0" collapsed="false">
      <c r="A172" s="24" t="s">
        <v>661</v>
      </c>
      <c r="B172" s="6" t="n">
        <v>348</v>
      </c>
      <c r="C172" s="6" t="n">
        <v>373.9</v>
      </c>
      <c r="D172" s="6" t="n">
        <v>18.5</v>
      </c>
      <c r="E172" s="6" t="n">
        <v>19.1</v>
      </c>
      <c r="G172" s="25" t="s">
        <v>662</v>
      </c>
      <c r="H172" s="21" t="n">
        <v>653.7</v>
      </c>
      <c r="I172" s="26" t="n">
        <v>608.36</v>
      </c>
      <c r="J172" s="26" t="n">
        <f aca="false">I172-H172</f>
        <v>-45.34</v>
      </c>
      <c r="K172" s="26" t="n">
        <f aca="false">(J172*100)/H172</f>
        <v>-6.93590331956556</v>
      </c>
      <c r="L172" s="21" t="n">
        <v>668.6</v>
      </c>
      <c r="M172" s="26" t="n">
        <v>608.595</v>
      </c>
      <c r="N172" s="26" t="n">
        <f aca="false">M172-L172</f>
        <v>-60.005</v>
      </c>
      <c r="O172" s="26" t="n">
        <f aca="false">(N172*100)/L172</f>
        <v>-8.97472330242297</v>
      </c>
      <c r="P172" s="21" t="n">
        <v>42.1</v>
      </c>
      <c r="Q172" s="26" t="n">
        <v>39.254</v>
      </c>
      <c r="R172" s="26" t="n">
        <f aca="false">Q172-P172</f>
        <v>-2.84599999999998</v>
      </c>
      <c r="S172" s="26" t="n">
        <f aca="false">(R172*100)/P172</f>
        <v>-6.76009501187644</v>
      </c>
      <c r="T172" s="21" t="n">
        <v>31.9</v>
      </c>
      <c r="U172" s="26" t="n">
        <v>29.144</v>
      </c>
      <c r="V172" s="18" t="n">
        <f aca="false">U172-T172</f>
        <v>-2.75599999999999</v>
      </c>
      <c r="W172" s="18" t="n">
        <f aca="false">(V172*100)/T172</f>
        <v>-8.63949843260184</v>
      </c>
    </row>
    <row r="173" customFormat="false" ht="12.75" hidden="false" customHeight="false" outlineLevel="0" collapsed="false">
      <c r="A173" s="24" t="s">
        <v>663</v>
      </c>
      <c r="B173" s="6" t="n">
        <v>631.2</v>
      </c>
      <c r="C173" s="6" t="n">
        <v>677.8</v>
      </c>
      <c r="D173" s="6" t="n">
        <v>28.8</v>
      </c>
      <c r="E173" s="6" t="n">
        <v>30.8</v>
      </c>
      <c r="G173" s="25" t="s">
        <v>664</v>
      </c>
      <c r="H173" s="21" t="n">
        <v>4111.2</v>
      </c>
      <c r="I173" s="26" t="n">
        <v>4116.446</v>
      </c>
      <c r="J173" s="26" t="n">
        <f aca="false">I173-H173</f>
        <v>5.24600000000282</v>
      </c>
      <c r="K173" s="26" t="n">
        <f aca="false">(J173*100)/H173</f>
        <v>0.127602646429335</v>
      </c>
      <c r="L173" s="21" t="n">
        <v>4437.4</v>
      </c>
      <c r="M173" s="26" t="n">
        <v>4213.88500000001</v>
      </c>
      <c r="N173" s="26" t="n">
        <f aca="false">M173-L173</f>
        <v>-223.514999999995</v>
      </c>
      <c r="O173" s="26" t="n">
        <f aca="false">(N173*100)/L173</f>
        <v>-5.03707125794373</v>
      </c>
      <c r="P173" s="21" t="n">
        <v>152.4</v>
      </c>
      <c r="Q173" s="26" t="n">
        <v>152.579</v>
      </c>
      <c r="R173" s="26" t="n">
        <f aca="false">Q173-P173</f>
        <v>0.179000000000343</v>
      </c>
      <c r="S173" s="26" t="n">
        <f aca="false">(R173*100)/P173</f>
        <v>0.117454068241695</v>
      </c>
      <c r="T173" s="21" t="n">
        <v>164.2</v>
      </c>
      <c r="U173" s="26" t="n">
        <v>156.115</v>
      </c>
      <c r="V173" s="18" t="n">
        <f aca="false">U173-T173</f>
        <v>-8.08499999999998</v>
      </c>
      <c r="W173" s="18" t="n">
        <f aca="false">(V173*100)/T173</f>
        <v>-4.92387332521314</v>
      </c>
    </row>
    <row r="174" customFormat="false" ht="12.75" hidden="false" customHeight="false" outlineLevel="0" collapsed="false">
      <c r="A174" s="24" t="s">
        <v>665</v>
      </c>
      <c r="B174" s="6" t="n">
        <v>2182.5</v>
      </c>
      <c r="C174" s="6" t="n">
        <v>2295.3</v>
      </c>
      <c r="D174" s="6" t="n">
        <v>222.2</v>
      </c>
      <c r="E174" s="6" t="n">
        <v>173.2</v>
      </c>
      <c r="G174" s="25" t="s">
        <v>666</v>
      </c>
      <c r="H174" s="21" t="n">
        <v>224</v>
      </c>
      <c r="I174" s="26" t="n">
        <v>224.36</v>
      </c>
      <c r="J174" s="26" t="n">
        <f aca="false">I174-H174</f>
        <v>0.360000000000014</v>
      </c>
      <c r="K174" s="26" t="n">
        <f aca="false">(J174*100)/H174</f>
        <v>0.160714285714292</v>
      </c>
      <c r="L174" s="21" t="n">
        <v>233.7</v>
      </c>
      <c r="M174" s="26" t="n">
        <v>222.985</v>
      </c>
      <c r="N174" s="26" t="n">
        <f aca="false">M174-L174</f>
        <v>-10.715</v>
      </c>
      <c r="O174" s="26" t="n">
        <f aca="false">(N174*100)/L174</f>
        <v>-4.58493795464269</v>
      </c>
      <c r="P174" s="21" t="n">
        <v>4.4</v>
      </c>
      <c r="Q174" s="26" t="n">
        <v>4.399</v>
      </c>
      <c r="R174" s="26" t="n">
        <f aca="false">Q174-P174</f>
        <v>-0.001000000000003</v>
      </c>
      <c r="S174" s="26" t="n">
        <f aca="false">(R174*100)/P174</f>
        <v>-0.0227272727273409</v>
      </c>
      <c r="T174" s="21" t="n">
        <v>6.1</v>
      </c>
      <c r="U174" s="26" t="n">
        <v>5.809</v>
      </c>
      <c r="V174" s="18" t="n">
        <f aca="false">U174-T174</f>
        <v>-0.291</v>
      </c>
      <c r="W174" s="18" t="n">
        <f aca="false">(V174*100)/T174</f>
        <v>-4.7704918032787</v>
      </c>
    </row>
    <row r="175" customFormat="false" ht="12.75" hidden="false" customHeight="false" outlineLevel="0" collapsed="false">
      <c r="A175" s="24" t="s">
        <v>667</v>
      </c>
      <c r="B175" s="6" t="n">
        <v>497.9</v>
      </c>
      <c r="C175" s="6" t="n">
        <v>533</v>
      </c>
      <c r="D175" s="6" t="n">
        <v>28.5</v>
      </c>
      <c r="E175" s="6" t="n">
        <v>34.8</v>
      </c>
      <c r="G175" s="25" t="s">
        <v>668</v>
      </c>
      <c r="H175" s="21" t="n">
        <v>208.6</v>
      </c>
      <c r="I175" s="26" t="n">
        <v>208.807</v>
      </c>
      <c r="J175" s="26" t="n">
        <f aca="false">I175-H175</f>
        <v>0.206999999999994</v>
      </c>
      <c r="K175" s="26" t="n">
        <f aca="false">(J175*100)/H175</f>
        <v>0.0992329817833143</v>
      </c>
      <c r="L175" s="21" t="n">
        <v>226.5</v>
      </c>
      <c r="M175" s="26" t="n">
        <v>213.697</v>
      </c>
      <c r="N175" s="26" t="n">
        <f aca="false">M175-L175</f>
        <v>-12.803</v>
      </c>
      <c r="O175" s="26" t="n">
        <f aca="false">(N175*100)/L175</f>
        <v>-5.65253863134659</v>
      </c>
      <c r="P175" s="21" t="n">
        <v>7</v>
      </c>
      <c r="Q175" s="26" t="n">
        <v>6.984</v>
      </c>
      <c r="R175" s="26" t="n">
        <f aca="false">Q175-P175</f>
        <v>-0.0160000000000009</v>
      </c>
      <c r="S175" s="26" t="n">
        <f aca="false">(R175*100)/P175</f>
        <v>-0.228571428571441</v>
      </c>
      <c r="T175" s="21" t="n">
        <v>7</v>
      </c>
      <c r="U175" s="26" t="n">
        <v>6.579</v>
      </c>
      <c r="V175" s="18" t="n">
        <f aca="false">U175-T175</f>
        <v>-0.421000000000001</v>
      </c>
      <c r="W175" s="18" t="n">
        <f aca="false">(V175*100)/T175</f>
        <v>-6.01428571428573</v>
      </c>
    </row>
    <row r="176" customFormat="false" ht="12.75" hidden="false" customHeight="false" outlineLevel="0" collapsed="false">
      <c r="A176" s="24" t="s">
        <v>669</v>
      </c>
      <c r="B176" s="6" t="n">
        <v>127.5</v>
      </c>
      <c r="C176" s="6" t="n">
        <v>121.8</v>
      </c>
      <c r="D176" s="6" t="n">
        <v>17.4</v>
      </c>
      <c r="E176" s="6" t="n">
        <v>12.1</v>
      </c>
      <c r="G176" s="25" t="s">
        <v>670</v>
      </c>
      <c r="H176" s="21" t="n">
        <v>2040.5</v>
      </c>
      <c r="I176" s="26" t="n">
        <v>2022.577</v>
      </c>
      <c r="J176" s="26" t="n">
        <f aca="false">I176-H176</f>
        <v>-17.9230000000014</v>
      </c>
      <c r="K176" s="26" t="n">
        <f aca="false">(J176*100)/H176</f>
        <v>-0.878363146287742</v>
      </c>
      <c r="L176" s="21" t="n">
        <v>2189.8</v>
      </c>
      <c r="M176" s="26" t="n">
        <v>2062.218</v>
      </c>
      <c r="N176" s="26" t="n">
        <f aca="false">M176-L176</f>
        <v>-127.582</v>
      </c>
      <c r="O176" s="26" t="n">
        <f aca="false">(N176*100)/L176</f>
        <v>-5.82619417298385</v>
      </c>
      <c r="P176" s="21" t="n">
        <v>70.5</v>
      </c>
      <c r="Q176" s="26" t="n">
        <v>69.304</v>
      </c>
      <c r="R176" s="26" t="n">
        <f aca="false">Q176-P176</f>
        <v>-1.19599999999998</v>
      </c>
      <c r="S176" s="26" t="n">
        <f aca="false">(R176*100)/P176</f>
        <v>-1.6964539007092</v>
      </c>
      <c r="T176" s="21" t="n">
        <v>88.5</v>
      </c>
      <c r="U176" s="26" t="n">
        <v>83.1900000000001</v>
      </c>
      <c r="V176" s="18" t="n">
        <f aca="false">U176-T176</f>
        <v>-5.30999999999992</v>
      </c>
      <c r="W176" s="18" t="n">
        <f aca="false">(V176*100)/T176</f>
        <v>-5.99999999999991</v>
      </c>
    </row>
    <row r="177" customFormat="false" ht="12.75" hidden="false" customHeight="false" outlineLevel="0" collapsed="false">
      <c r="A177" s="24" t="s">
        <v>671</v>
      </c>
      <c r="B177" s="6" t="n">
        <v>2055.1</v>
      </c>
      <c r="C177" s="6" t="n">
        <v>1986.6</v>
      </c>
      <c r="D177" s="6" t="n">
        <v>462.1</v>
      </c>
      <c r="E177" s="6" t="n">
        <v>255.9</v>
      </c>
      <c r="G177" s="25" t="s">
        <v>672</v>
      </c>
      <c r="H177" s="21" t="n">
        <v>515.3</v>
      </c>
      <c r="I177" s="26" t="n">
        <v>510.427</v>
      </c>
      <c r="J177" s="26" t="n">
        <f aca="false">I177-H177</f>
        <v>-4.87300000000022</v>
      </c>
      <c r="K177" s="26" t="n">
        <f aca="false">(J177*100)/H177</f>
        <v>-0.945662720745239</v>
      </c>
      <c r="L177" s="21" t="n">
        <v>538</v>
      </c>
      <c r="M177" s="26" t="n">
        <v>520.533</v>
      </c>
      <c r="N177" s="26" t="n">
        <f aca="false">M177-L177</f>
        <v>-17.467</v>
      </c>
      <c r="O177" s="26" t="n">
        <f aca="false">(N177*100)/L177</f>
        <v>-3.24665427509293</v>
      </c>
      <c r="P177" s="21" t="n">
        <v>20.8</v>
      </c>
      <c r="Q177" s="26" t="n">
        <v>20.366</v>
      </c>
      <c r="R177" s="26" t="n">
        <f aca="false">Q177-P177</f>
        <v>-0.434000000000008</v>
      </c>
      <c r="S177" s="26" t="n">
        <f aca="false">(R177*100)/P177</f>
        <v>-2.0865384615385</v>
      </c>
      <c r="T177" s="21" t="n">
        <v>18.9</v>
      </c>
      <c r="U177" s="26" t="n">
        <v>18.226</v>
      </c>
      <c r="V177" s="18" t="n">
        <f aca="false">U177-T177</f>
        <v>-0.67400000000001</v>
      </c>
      <c r="W177" s="18" t="n">
        <f aca="false">(V177*100)/T177</f>
        <v>-3.56613756613762</v>
      </c>
    </row>
    <row r="178" customFormat="false" ht="12.75" hidden="false" customHeight="false" outlineLevel="0" collapsed="false">
      <c r="A178" s="24" t="s">
        <v>673</v>
      </c>
      <c r="B178" s="6" t="n">
        <v>1448.7</v>
      </c>
      <c r="C178" s="6" t="n">
        <v>1439.8</v>
      </c>
      <c r="D178" s="6" t="n">
        <v>212.7</v>
      </c>
      <c r="E178" s="6" t="n">
        <v>183.9</v>
      </c>
      <c r="G178" s="25" t="s">
        <v>674</v>
      </c>
      <c r="H178" s="21" t="n">
        <v>1864.8</v>
      </c>
      <c r="I178" s="26" t="n">
        <v>1847.882</v>
      </c>
      <c r="J178" s="26" t="n">
        <f aca="false">I178-H178</f>
        <v>-16.918000000001</v>
      </c>
      <c r="K178" s="26" t="n">
        <f aca="false">(J178*100)/H178</f>
        <v>-0.907228657228713</v>
      </c>
      <c r="L178" s="21" t="n">
        <v>1985</v>
      </c>
      <c r="M178" s="26" t="n">
        <v>1860.241</v>
      </c>
      <c r="N178" s="26" t="n">
        <f aca="false">M178-L178</f>
        <v>-124.759</v>
      </c>
      <c r="O178" s="26" t="n">
        <f aca="false">(N178*100)/L178</f>
        <v>-6.28508816120908</v>
      </c>
      <c r="P178" s="21" t="n">
        <v>70.9</v>
      </c>
      <c r="Q178" s="26" t="n">
        <v>69.948</v>
      </c>
      <c r="R178" s="26" t="n">
        <f aca="false">Q178-P178</f>
        <v>-0.95199999999997</v>
      </c>
      <c r="S178" s="26" t="n">
        <f aca="false">(R178*100)/P178</f>
        <v>-1.34273624823691</v>
      </c>
      <c r="T178" s="21" t="n">
        <v>67</v>
      </c>
      <c r="U178" s="26" t="n">
        <v>62.7330000000001</v>
      </c>
      <c r="V178" s="18" t="n">
        <f aca="false">U178-T178</f>
        <v>-4.26699999999991</v>
      </c>
      <c r="W178" s="18" t="n">
        <f aca="false">(V178*100)/T178</f>
        <v>-6.36865671641778</v>
      </c>
    </row>
    <row r="179" customFormat="false" ht="12.75" hidden="false" customHeight="false" outlineLevel="0" collapsed="false">
      <c r="A179" s="24" t="s">
        <v>675</v>
      </c>
      <c r="B179" s="6" t="n">
        <v>217.5</v>
      </c>
      <c r="C179" s="6" t="n">
        <v>220.3</v>
      </c>
      <c r="D179" s="6" t="n">
        <v>35.8</v>
      </c>
      <c r="E179" s="6" t="n">
        <v>23.2</v>
      </c>
      <c r="G179" s="25" t="s">
        <v>676</v>
      </c>
      <c r="H179" s="21" t="n">
        <v>1530.5</v>
      </c>
      <c r="I179" s="26" t="n">
        <v>1509.473</v>
      </c>
      <c r="J179" s="26" t="n">
        <f aca="false">I179-H179</f>
        <v>-21.0270000000019</v>
      </c>
      <c r="K179" s="26" t="n">
        <f aca="false">(J179*100)/H179</f>
        <v>-1.37386475008179</v>
      </c>
      <c r="L179" s="21" t="n">
        <v>1623.7</v>
      </c>
      <c r="M179" s="26" t="n">
        <v>1543.322</v>
      </c>
      <c r="N179" s="26" t="n">
        <f aca="false">M179-L179</f>
        <v>-80.3780000000024</v>
      </c>
      <c r="O179" s="26" t="n">
        <f aca="false">(N179*100)/L179</f>
        <v>-4.95029870049901</v>
      </c>
      <c r="P179" s="21" t="n">
        <v>77.9</v>
      </c>
      <c r="Q179" s="26" t="n">
        <v>75.968</v>
      </c>
      <c r="R179" s="26" t="n">
        <f aca="false">Q179-P179</f>
        <v>-1.93199999999997</v>
      </c>
      <c r="S179" s="26" t="n">
        <f aca="false">(R179*100)/P179</f>
        <v>-2.48010269576377</v>
      </c>
      <c r="T179" s="21" t="n">
        <v>78.3</v>
      </c>
      <c r="U179" s="26" t="n">
        <v>73.8549999999999</v>
      </c>
      <c r="V179" s="18" t="n">
        <f aca="false">U179-T179</f>
        <v>-4.44500000000008</v>
      </c>
      <c r="W179" s="18" t="n">
        <f aca="false">(V179*100)/T179</f>
        <v>-5.67688378033216</v>
      </c>
    </row>
    <row r="180" customFormat="false" ht="12.75" hidden="false" customHeight="false" outlineLevel="0" collapsed="false">
      <c r="A180" s="24" t="s">
        <v>677</v>
      </c>
      <c r="B180" s="6" t="n">
        <v>751.4</v>
      </c>
      <c r="C180" s="6" t="n">
        <v>705.4</v>
      </c>
      <c r="D180" s="6" t="n">
        <v>192.8</v>
      </c>
      <c r="E180" s="6" t="n">
        <v>90.8</v>
      </c>
      <c r="G180" s="25" t="s">
        <v>678</v>
      </c>
      <c r="H180" s="21" t="n">
        <v>348</v>
      </c>
      <c r="I180" s="26" t="n">
        <v>347.84</v>
      </c>
      <c r="J180" s="26" t="n">
        <f aca="false">I180-H180</f>
        <v>-0.160000000000025</v>
      </c>
      <c r="K180" s="26" t="n">
        <f aca="false">(J180*100)/H180</f>
        <v>-0.0459770114942601</v>
      </c>
      <c r="L180" s="21" t="n">
        <v>373.9</v>
      </c>
      <c r="M180" s="26" t="n">
        <v>354.017</v>
      </c>
      <c r="N180" s="26" t="n">
        <f aca="false">M180-L180</f>
        <v>-19.8829999999998</v>
      </c>
      <c r="O180" s="26" t="n">
        <f aca="false">(N180*100)/L180</f>
        <v>-5.31773201390741</v>
      </c>
      <c r="P180" s="21" t="n">
        <v>18.5</v>
      </c>
      <c r="Q180" s="26" t="n">
        <v>18.469</v>
      </c>
      <c r="R180" s="26" t="n">
        <f aca="false">Q180-P180</f>
        <v>-0.0310000000000201</v>
      </c>
      <c r="S180" s="26" t="n">
        <f aca="false">(R180*100)/P180</f>
        <v>-0.167567567567676</v>
      </c>
      <c r="T180" s="21" t="n">
        <v>19.1</v>
      </c>
      <c r="U180" s="26" t="n">
        <v>18.017</v>
      </c>
      <c r="V180" s="18" t="n">
        <f aca="false">U180-T180</f>
        <v>-1.08300000000002</v>
      </c>
      <c r="W180" s="18" t="n">
        <f aca="false">(V180*100)/T180</f>
        <v>-5.67015706806293</v>
      </c>
    </row>
    <row r="181" customFormat="false" ht="12.75" hidden="false" customHeight="false" outlineLevel="0" collapsed="false">
      <c r="A181" s="24" t="s">
        <v>679</v>
      </c>
      <c r="B181" s="6" t="n">
        <v>1776.2</v>
      </c>
      <c r="C181" s="6" t="n">
        <v>1737.3</v>
      </c>
      <c r="D181" s="6" t="n">
        <v>382</v>
      </c>
      <c r="E181" s="6" t="n">
        <v>234.6</v>
      </c>
      <c r="G181" s="25" t="s">
        <v>680</v>
      </c>
      <c r="H181" s="21" t="n">
        <v>631.2</v>
      </c>
      <c r="I181" s="26" t="n">
        <v>609.679</v>
      </c>
      <c r="J181" s="26" t="n">
        <f aca="false">I181-H181</f>
        <v>-21.5210000000003</v>
      </c>
      <c r="K181" s="26" t="n">
        <f aca="false">(J181*100)/H181</f>
        <v>-3.40953738910017</v>
      </c>
      <c r="L181" s="21" t="n">
        <v>677.8</v>
      </c>
      <c r="M181" s="26" t="n">
        <v>626.65</v>
      </c>
      <c r="N181" s="26" t="n">
        <f aca="false">M181-L181</f>
        <v>-51.15</v>
      </c>
      <c r="O181" s="26" t="n">
        <f aca="false">(N181*100)/L181</f>
        <v>-7.54647388610209</v>
      </c>
      <c r="P181" s="21" t="n">
        <v>28.8</v>
      </c>
      <c r="Q181" s="26" t="n">
        <v>27.645</v>
      </c>
      <c r="R181" s="26" t="n">
        <f aca="false">Q181-P181</f>
        <v>-1.155</v>
      </c>
      <c r="S181" s="26" t="n">
        <f aca="false">(R181*100)/P181</f>
        <v>-4.01041666666667</v>
      </c>
      <c r="T181" s="21" t="n">
        <v>30.8</v>
      </c>
      <c r="U181" s="26" t="n">
        <v>28.343</v>
      </c>
      <c r="V181" s="18" t="n">
        <f aca="false">U181-T181</f>
        <v>-2.45700000000004</v>
      </c>
      <c r="W181" s="18" t="n">
        <f aca="false">(V181*100)/T181</f>
        <v>-7.97727272727286</v>
      </c>
    </row>
    <row r="182" customFormat="false" ht="12.75" hidden="false" customHeight="false" outlineLevel="0" collapsed="false">
      <c r="A182" s="24" t="s">
        <v>681</v>
      </c>
      <c r="B182" s="6" t="n">
        <v>660</v>
      </c>
      <c r="C182" s="6" t="n">
        <v>681.3</v>
      </c>
      <c r="D182" s="6" t="n">
        <v>123.6</v>
      </c>
      <c r="E182" s="6" t="n">
        <v>73.7</v>
      </c>
      <c r="G182" s="25" t="s">
        <v>682</v>
      </c>
      <c r="H182" s="21" t="n">
        <v>2182.5</v>
      </c>
      <c r="I182" s="26" t="n">
        <v>2110.374</v>
      </c>
      <c r="J182" s="26" t="n">
        <f aca="false">I182-H182</f>
        <v>-72.1260000000029</v>
      </c>
      <c r="K182" s="26" t="n">
        <f aca="false">(J182*100)/H182</f>
        <v>-3.30474226804137</v>
      </c>
      <c r="L182" s="21" t="n">
        <v>2295.3</v>
      </c>
      <c r="M182" s="26" t="n">
        <v>2102.691</v>
      </c>
      <c r="N182" s="26" t="n">
        <f aca="false">M182-L182</f>
        <v>-192.608999999999</v>
      </c>
      <c r="O182" s="26" t="n">
        <f aca="false">(N182*100)/L182</f>
        <v>-8.39145209776495</v>
      </c>
      <c r="P182" s="21" t="n">
        <v>222.2</v>
      </c>
      <c r="Q182" s="26" t="n">
        <v>215.011</v>
      </c>
      <c r="R182" s="26" t="n">
        <f aca="false">Q182-P182</f>
        <v>-7.18899999999985</v>
      </c>
      <c r="S182" s="26" t="n">
        <f aca="false">(R182*100)/P182</f>
        <v>-3.23537353735367</v>
      </c>
      <c r="T182" s="21" t="n">
        <v>173.2</v>
      </c>
      <c r="U182" s="26" t="n">
        <v>158.642</v>
      </c>
      <c r="V182" s="18" t="n">
        <f aca="false">U182-T182</f>
        <v>-14.5579999999997</v>
      </c>
      <c r="W182" s="18" t="n">
        <f aca="false">(V182*100)/T182</f>
        <v>-8.40531177829084</v>
      </c>
    </row>
    <row r="183" customFormat="false" ht="12.75" hidden="false" customHeight="false" outlineLevel="0" collapsed="false">
      <c r="A183" s="24" t="s">
        <v>683</v>
      </c>
      <c r="B183" s="6" t="n">
        <v>29.5</v>
      </c>
      <c r="C183" s="6" t="n">
        <v>29.9565217391304</v>
      </c>
      <c r="D183" s="6" t="n">
        <v>0.354</v>
      </c>
      <c r="E183" s="6" t="n">
        <v>0.689</v>
      </c>
      <c r="G183" s="25" t="s">
        <v>684</v>
      </c>
      <c r="H183" s="21" t="n">
        <v>497.9</v>
      </c>
      <c r="I183" s="26" t="n">
        <v>483.716</v>
      </c>
      <c r="J183" s="26" t="n">
        <f aca="false">I183-H183</f>
        <v>-14.1839999999996</v>
      </c>
      <c r="K183" s="26" t="n">
        <f aca="false">(J183*100)/H183</f>
        <v>-2.84876481221121</v>
      </c>
      <c r="L183" s="21" t="n">
        <v>533</v>
      </c>
      <c r="M183" s="26" t="n">
        <v>500.495</v>
      </c>
      <c r="N183" s="26" t="n">
        <f aca="false">M183-L183</f>
        <v>-32.505</v>
      </c>
      <c r="O183" s="26" t="n">
        <f aca="false">(N183*100)/L183</f>
        <v>-6.0984990619137</v>
      </c>
      <c r="P183" s="21" t="n">
        <v>28.5</v>
      </c>
      <c r="Q183" s="26" t="n">
        <v>27.7019999999999</v>
      </c>
      <c r="R183" s="26" t="n">
        <f aca="false">Q183-P183</f>
        <v>-0.798000000000062</v>
      </c>
      <c r="S183" s="26" t="n">
        <f aca="false">(R183*100)/P183</f>
        <v>-2.80000000000022</v>
      </c>
      <c r="T183" s="21" t="n">
        <v>34.8</v>
      </c>
      <c r="U183" s="26" t="n">
        <v>32.575</v>
      </c>
      <c r="V183" s="18" t="n">
        <f aca="false">U183-T183</f>
        <v>-2.22499999999999</v>
      </c>
      <c r="W183" s="18" t="n">
        <f aca="false">(V183*100)/T183</f>
        <v>-6.39367816091952</v>
      </c>
    </row>
    <row r="184" customFormat="false" ht="12.75" hidden="false" customHeight="false" outlineLevel="0" collapsed="false">
      <c r="A184" s="24" t="s">
        <v>685</v>
      </c>
      <c r="B184" s="6" t="n">
        <v>1650.9</v>
      </c>
      <c r="C184" s="6" t="n">
        <v>1588.4</v>
      </c>
      <c r="D184" s="6" t="n">
        <v>278</v>
      </c>
      <c r="E184" s="6" t="n">
        <v>89.4</v>
      </c>
      <c r="G184" s="25" t="s">
        <v>686</v>
      </c>
      <c r="H184" s="21" t="n">
        <v>127.5</v>
      </c>
      <c r="I184" s="26" t="n">
        <v>126.554</v>
      </c>
      <c r="J184" s="26" t="n">
        <f aca="false">I184-H184</f>
        <v>-0.945999999999984</v>
      </c>
      <c r="K184" s="26" t="n">
        <f aca="false">(J184*100)/H184</f>
        <v>-0.741960784313713</v>
      </c>
      <c r="L184" s="21" t="n">
        <v>121.8</v>
      </c>
      <c r="M184" s="26" t="n">
        <v>121.053</v>
      </c>
      <c r="N184" s="26" t="n">
        <f aca="false">M184-L184</f>
        <v>-0.746999999999986</v>
      </c>
      <c r="O184" s="26" t="n">
        <f aca="false">(N184*100)/L184</f>
        <v>-0.613300492610826</v>
      </c>
      <c r="P184" s="21" t="n">
        <v>17.4</v>
      </c>
      <c r="Q184" s="26" t="n">
        <v>17.345</v>
      </c>
      <c r="R184" s="26" t="n">
        <f aca="false">Q184-P184</f>
        <v>-0.0549999999999997</v>
      </c>
      <c r="S184" s="26" t="n">
        <f aca="false">(R184*100)/P184</f>
        <v>-0.316091954022987</v>
      </c>
      <c r="T184" s="21" t="n">
        <v>12.1</v>
      </c>
      <c r="U184" s="26" t="n">
        <v>12.002</v>
      </c>
      <c r="V184" s="18" t="n">
        <f aca="false">U184-T184</f>
        <v>-0.0980000000000025</v>
      </c>
      <c r="W184" s="18" t="n">
        <f aca="false">(V184*100)/T184</f>
        <v>-0.809917355371922</v>
      </c>
    </row>
    <row r="185" customFormat="false" ht="12.75" hidden="false" customHeight="false" outlineLevel="0" collapsed="false">
      <c r="A185" s="24" t="s">
        <v>687</v>
      </c>
      <c r="B185" s="6" t="n">
        <v>188.7</v>
      </c>
      <c r="C185" s="6" t="n">
        <v>205</v>
      </c>
      <c r="D185" s="6" t="n">
        <v>3.4</v>
      </c>
      <c r="E185" s="6" t="n">
        <v>9.7</v>
      </c>
      <c r="G185" s="25" t="s">
        <v>688</v>
      </c>
      <c r="H185" s="21" t="n">
        <v>2055.1</v>
      </c>
      <c r="I185" s="26" t="n">
        <v>2003.634</v>
      </c>
      <c r="J185" s="26" t="n">
        <f aca="false">I185-H185</f>
        <v>-51.465999999999</v>
      </c>
      <c r="K185" s="26" t="n">
        <f aca="false">(J185*100)/H185</f>
        <v>-2.5043063597878</v>
      </c>
      <c r="L185" s="21" t="n">
        <v>1986.6</v>
      </c>
      <c r="M185" s="26" t="n">
        <v>1907.223</v>
      </c>
      <c r="N185" s="26" t="n">
        <f aca="false">M185-L185</f>
        <v>-79.3770000000022</v>
      </c>
      <c r="O185" s="26" t="n">
        <f aca="false">(N185*100)/L185</f>
        <v>-3.99562065841147</v>
      </c>
      <c r="P185" s="21" t="n">
        <v>462.1</v>
      </c>
      <c r="Q185" s="26" t="n">
        <v>450.473</v>
      </c>
      <c r="R185" s="26" t="n">
        <f aca="false">Q185-P185</f>
        <v>-11.6270000000003</v>
      </c>
      <c r="S185" s="26" t="n">
        <f aca="false">(R185*100)/P185</f>
        <v>-2.51612205150407</v>
      </c>
      <c r="T185" s="21" t="n">
        <v>255.9</v>
      </c>
      <c r="U185" s="26" t="n">
        <v>245.638</v>
      </c>
      <c r="V185" s="18" t="n">
        <f aca="false">U185-T185</f>
        <v>-10.2620000000002</v>
      </c>
      <c r="W185" s="18" t="n">
        <f aca="false">(V185*100)/T185</f>
        <v>-4.01016021883557</v>
      </c>
    </row>
    <row r="186" customFormat="false" ht="12.75" hidden="false" customHeight="false" outlineLevel="0" collapsed="false">
      <c r="A186" s="24" t="s">
        <v>689</v>
      </c>
      <c r="B186" s="6" t="n">
        <v>1107.3</v>
      </c>
      <c r="C186" s="6" t="n">
        <v>1166.6</v>
      </c>
      <c r="D186" s="6" t="n">
        <v>145</v>
      </c>
      <c r="E186" s="6" t="n">
        <v>79.5</v>
      </c>
      <c r="G186" s="25" t="s">
        <v>690</v>
      </c>
      <c r="H186" s="21" t="n">
        <v>1448.7</v>
      </c>
      <c r="I186" s="26" t="n">
        <v>1396.362</v>
      </c>
      <c r="J186" s="26" t="n">
        <f aca="false">I186-H186</f>
        <v>-52.3380000000018</v>
      </c>
      <c r="K186" s="26" t="n">
        <f aca="false">(J186*100)/H186</f>
        <v>-3.61275626423703</v>
      </c>
      <c r="L186" s="21" t="n">
        <v>1439.8</v>
      </c>
      <c r="M186" s="26" t="n">
        <v>1370.248</v>
      </c>
      <c r="N186" s="26" t="n">
        <f aca="false">M186-L186</f>
        <v>-69.5520000000022</v>
      </c>
      <c r="O186" s="26" t="n">
        <f aca="false">(N186*100)/L186</f>
        <v>-4.83067092651772</v>
      </c>
      <c r="P186" s="21" t="n">
        <v>212.7</v>
      </c>
      <c r="Q186" s="26" t="n">
        <v>205.013</v>
      </c>
      <c r="R186" s="26" t="n">
        <f aca="false">Q186-P186</f>
        <v>-7.68699999999978</v>
      </c>
      <c r="S186" s="26" t="n">
        <f aca="false">(R186*100)/P186</f>
        <v>-3.61401034320629</v>
      </c>
      <c r="T186" s="21" t="n">
        <v>183.9</v>
      </c>
      <c r="U186" s="26" t="n">
        <v>174.98</v>
      </c>
      <c r="V186" s="18" t="n">
        <f aca="false">U186-T186</f>
        <v>-8.92000000000002</v>
      </c>
      <c r="W186" s="18" t="n">
        <f aca="false">(V186*100)/T186</f>
        <v>-4.8504622077216</v>
      </c>
    </row>
    <row r="187" customFormat="false" ht="12.75" hidden="false" customHeight="false" outlineLevel="0" collapsed="false">
      <c r="A187" s="24" t="s">
        <v>691</v>
      </c>
      <c r="B187" s="6" t="n">
        <v>158.8</v>
      </c>
      <c r="C187" s="6" t="n">
        <v>164.3</v>
      </c>
      <c r="D187" s="6" t="n">
        <v>11.3</v>
      </c>
      <c r="E187" s="6" t="n">
        <v>11.9</v>
      </c>
      <c r="G187" s="25" t="s">
        <v>692</v>
      </c>
      <c r="H187" s="21" t="n">
        <v>217.5</v>
      </c>
      <c r="I187" s="26" t="n">
        <v>216.868</v>
      </c>
      <c r="J187" s="26" t="n">
        <f aca="false">I187-H187</f>
        <v>-0.63199999999992</v>
      </c>
      <c r="K187" s="26" t="n">
        <f aca="false">(J187*100)/H187</f>
        <v>-0.290574712643641</v>
      </c>
      <c r="L187" s="21" t="n">
        <v>220.3</v>
      </c>
      <c r="M187" s="26" t="n">
        <v>221.651</v>
      </c>
      <c r="N187" s="26" t="n">
        <f aca="false">M187-L187</f>
        <v>1.35100000000011</v>
      </c>
      <c r="O187" s="26" t="n">
        <f aca="false">(N187*100)/L187</f>
        <v>0.613254652746306</v>
      </c>
      <c r="P187" s="21" t="n">
        <v>35.8</v>
      </c>
      <c r="Q187" s="26" t="n">
        <v>35.686</v>
      </c>
      <c r="R187" s="26" t="n">
        <f aca="false">Q187-P187</f>
        <v>-0.114000000000004</v>
      </c>
      <c r="S187" s="26" t="n">
        <f aca="false">(R187*100)/P187</f>
        <v>-0.318435754189956</v>
      </c>
      <c r="T187" s="21" t="n">
        <v>23.2</v>
      </c>
      <c r="U187" s="26" t="n">
        <v>23.334</v>
      </c>
      <c r="V187" s="18" t="n">
        <f aca="false">U187-T187</f>
        <v>0.133999999999983</v>
      </c>
      <c r="W187" s="18" t="n">
        <f aca="false">(V187*100)/T187</f>
        <v>0.577586206896477</v>
      </c>
    </row>
    <row r="188" customFormat="false" ht="12.75" hidden="false" customHeight="false" outlineLevel="0" collapsed="false">
      <c r="A188" s="24" t="s">
        <v>693</v>
      </c>
      <c r="B188" s="6" t="n">
        <v>286.6</v>
      </c>
      <c r="C188" s="6" t="n">
        <v>294.5</v>
      </c>
      <c r="D188" s="6" t="n">
        <v>10.9</v>
      </c>
      <c r="E188" s="6" t="n">
        <v>14.8</v>
      </c>
      <c r="G188" s="25" t="s">
        <v>694</v>
      </c>
      <c r="H188" s="21" t="n">
        <v>751.4</v>
      </c>
      <c r="I188" s="26" t="n">
        <v>713.591</v>
      </c>
      <c r="J188" s="26" t="n">
        <f aca="false">I188-H188</f>
        <v>-37.8090000000004</v>
      </c>
      <c r="K188" s="26" t="n">
        <f aca="false">(J188*100)/H188</f>
        <v>-5.03180729305302</v>
      </c>
      <c r="L188" s="21" t="n">
        <v>705.4</v>
      </c>
      <c r="M188" s="26" t="n">
        <v>674.466</v>
      </c>
      <c r="N188" s="26" t="n">
        <f aca="false">M188-L188</f>
        <v>-30.9339999999997</v>
      </c>
      <c r="O188" s="26" t="n">
        <f aca="false">(N188*100)/L188</f>
        <v>-4.38531329741987</v>
      </c>
      <c r="P188" s="21" t="n">
        <v>192.8</v>
      </c>
      <c r="Q188" s="26" t="n">
        <v>182.769</v>
      </c>
      <c r="R188" s="26" t="n">
        <f aca="false">Q188-P188</f>
        <v>-10.031</v>
      </c>
      <c r="S188" s="26" t="n">
        <f aca="false">(R188*100)/P188</f>
        <v>-5.20280082987551</v>
      </c>
      <c r="T188" s="21" t="n">
        <v>90.8</v>
      </c>
      <c r="U188" s="26" t="n">
        <v>86.7610000000001</v>
      </c>
      <c r="V188" s="18" t="n">
        <f aca="false">U188-T188</f>
        <v>-4.03899999999993</v>
      </c>
      <c r="W188" s="18" t="n">
        <f aca="false">(V188*100)/T188</f>
        <v>-4.44823788546248</v>
      </c>
    </row>
    <row r="189" customFormat="false" ht="12.75" hidden="false" customHeight="false" outlineLevel="0" collapsed="false">
      <c r="A189" s="24" t="s">
        <v>695</v>
      </c>
      <c r="B189" s="6" t="n">
        <v>311.2</v>
      </c>
      <c r="C189" s="6" t="n">
        <v>321.4</v>
      </c>
      <c r="D189" s="6" t="n">
        <v>9.8</v>
      </c>
      <c r="E189" s="6" t="n">
        <v>13.6</v>
      </c>
      <c r="G189" s="25" t="s">
        <v>696</v>
      </c>
      <c r="H189" s="21" t="n">
        <v>1776.2</v>
      </c>
      <c r="I189" s="26" t="n">
        <v>1686.591</v>
      </c>
      <c r="J189" s="26" t="n">
        <f aca="false">I189-H189</f>
        <v>-89.6090000000008</v>
      </c>
      <c r="K189" s="26" t="n">
        <f aca="false">(J189*100)/H189</f>
        <v>-5.04498367300984</v>
      </c>
      <c r="L189" s="21" t="n">
        <v>1737.3</v>
      </c>
      <c r="M189" s="26" t="n">
        <v>1635.325</v>
      </c>
      <c r="N189" s="26" t="n">
        <f aca="false">M189-L189</f>
        <v>-101.975</v>
      </c>
      <c r="O189" s="26" t="n">
        <f aca="false">(N189*100)/L189</f>
        <v>-5.86974040177286</v>
      </c>
      <c r="P189" s="21" t="n">
        <v>382</v>
      </c>
      <c r="Q189" s="26" t="n">
        <v>363.225</v>
      </c>
      <c r="R189" s="26" t="n">
        <f aca="false">Q189-P189</f>
        <v>-18.775</v>
      </c>
      <c r="S189" s="26" t="n">
        <f aca="false">(R189*100)/P189</f>
        <v>-4.91492146596858</v>
      </c>
      <c r="T189" s="21" t="n">
        <v>234.6</v>
      </c>
      <c r="U189" s="26" t="n">
        <v>221.94</v>
      </c>
      <c r="V189" s="18" t="n">
        <f aca="false">U189-T189</f>
        <v>-12.66</v>
      </c>
      <c r="W189" s="18" t="n">
        <f aca="false">(V189*100)/T189</f>
        <v>-5.39641943734015</v>
      </c>
    </row>
    <row r="190" customFormat="false" ht="12.75" hidden="false" customHeight="false" outlineLevel="0" collapsed="false">
      <c r="A190" s="24" t="s">
        <v>697</v>
      </c>
      <c r="B190" s="6" t="n">
        <v>229.3</v>
      </c>
      <c r="C190" s="6" t="n">
        <v>243.7</v>
      </c>
      <c r="D190" s="6" t="n">
        <v>6.9</v>
      </c>
      <c r="E190" s="6" t="n">
        <v>11.1</v>
      </c>
      <c r="G190" s="25" t="s">
        <v>698</v>
      </c>
      <c r="H190" s="21" t="n">
        <v>660</v>
      </c>
      <c r="I190" s="26" t="n">
        <v>620.896</v>
      </c>
      <c r="J190" s="26" t="n">
        <f aca="false">I190-H190</f>
        <v>-39.1040000000004</v>
      </c>
      <c r="K190" s="26" t="n">
        <f aca="false">(J190*100)/H190</f>
        <v>-5.92484848484854</v>
      </c>
      <c r="L190" s="21" t="n">
        <v>681.3</v>
      </c>
      <c r="M190" s="26" t="n">
        <v>631.295</v>
      </c>
      <c r="N190" s="26" t="n">
        <f aca="false">M190-L190</f>
        <v>-50.005</v>
      </c>
      <c r="O190" s="26" t="n">
        <f aca="false">(N190*100)/L190</f>
        <v>-7.33964479671217</v>
      </c>
      <c r="P190" s="21" t="n">
        <v>123.6</v>
      </c>
      <c r="Q190" s="26" t="n">
        <v>116.115</v>
      </c>
      <c r="R190" s="26" t="n">
        <f aca="false">Q190-P190</f>
        <v>-7.485</v>
      </c>
      <c r="S190" s="26" t="n">
        <f aca="false">(R190*100)/P190</f>
        <v>-6.05582524271845</v>
      </c>
      <c r="T190" s="21" t="n">
        <v>73.7</v>
      </c>
      <c r="U190" s="26" t="n">
        <v>68.107</v>
      </c>
      <c r="V190" s="18" t="n">
        <f aca="false">U190-T190</f>
        <v>-5.59299999999999</v>
      </c>
      <c r="W190" s="18" t="n">
        <f aca="false">(V190*100)/T190</f>
        <v>-7.5888738127544</v>
      </c>
    </row>
    <row r="191" customFormat="false" ht="12.75" hidden="false" customHeight="false" outlineLevel="0" collapsed="false">
      <c r="A191" s="24" t="s">
        <v>699</v>
      </c>
      <c r="B191" s="6" t="n">
        <v>543.9</v>
      </c>
      <c r="C191" s="6" t="n">
        <v>572.6</v>
      </c>
      <c r="D191" s="6" t="n">
        <v>13</v>
      </c>
      <c r="E191" s="6" t="n">
        <v>23.1</v>
      </c>
      <c r="G191" s="25" t="s">
        <v>243</v>
      </c>
      <c r="H191" s="25"/>
      <c r="I191" s="26" t="n">
        <v>0</v>
      </c>
      <c r="J191" s="27" t="s">
        <v>24</v>
      </c>
      <c r="K191" s="26"/>
      <c r="L191" s="26"/>
      <c r="M191" s="26" t="n">
        <v>0</v>
      </c>
      <c r="N191" s="27" t="s">
        <v>24</v>
      </c>
      <c r="O191" s="26"/>
      <c r="P191" s="26"/>
      <c r="Q191" s="26" t="n">
        <v>0</v>
      </c>
      <c r="R191" s="27" t="s">
        <v>24</v>
      </c>
      <c r="S191" s="26"/>
      <c r="T191" s="26"/>
      <c r="U191" s="26" t="n">
        <v>0</v>
      </c>
      <c r="V191" s="27" t="s">
        <v>24</v>
      </c>
      <c r="W191" s="18"/>
    </row>
    <row r="192" customFormat="false" ht="12.75" hidden="false" customHeight="false" outlineLevel="0" collapsed="false">
      <c r="A192" s="24" t="s">
        <v>700</v>
      </c>
      <c r="B192" s="6" t="n">
        <v>998.9</v>
      </c>
      <c r="C192" s="6" t="n">
        <v>1032.7</v>
      </c>
      <c r="D192" s="6" t="n">
        <v>22.4</v>
      </c>
      <c r="E192" s="6" t="n">
        <v>33.6</v>
      </c>
      <c r="G192" s="25" t="s">
        <v>701</v>
      </c>
      <c r="H192" s="21" t="n">
        <v>29.5</v>
      </c>
      <c r="I192" s="26" t="n">
        <v>28.942</v>
      </c>
      <c r="J192" s="26" t="n">
        <f aca="false">I192-H192</f>
        <v>-0.558</v>
      </c>
      <c r="K192" s="26" t="n">
        <f aca="false">(J192*100)/H192</f>
        <v>-1.89152542372881</v>
      </c>
      <c r="L192" s="21" t="n">
        <v>29.9565217391304</v>
      </c>
      <c r="M192" s="26" t="n">
        <v>27.761</v>
      </c>
      <c r="N192" s="26" t="n">
        <f aca="false">M192-L192</f>
        <v>-2.19552173913043</v>
      </c>
      <c r="O192" s="26" t="n">
        <f aca="false">(N192*100)/L192</f>
        <v>-7.32902757619737</v>
      </c>
      <c r="P192" s="21" t="n">
        <v>0.354</v>
      </c>
      <c r="Q192" s="26" t="n">
        <v>0.348</v>
      </c>
      <c r="R192" s="26" t="n">
        <f aca="false">Q192-P192</f>
        <v>-0.00599999999999989</v>
      </c>
      <c r="S192" s="26" t="n">
        <f aca="false">(R192*100)/P192</f>
        <v>-1.69491525423726</v>
      </c>
      <c r="T192" s="21" t="n">
        <v>0.689</v>
      </c>
      <c r="U192" s="26" t="n">
        <v>0.64</v>
      </c>
      <c r="V192" s="18" t="n">
        <f aca="false">U192-T192</f>
        <v>-0.0489999999999999</v>
      </c>
      <c r="W192" s="18" t="n">
        <f aca="false">(V192*100)/T192</f>
        <v>-7.11175616835993</v>
      </c>
    </row>
    <row r="193" customFormat="false" ht="12.75" hidden="false" customHeight="false" outlineLevel="0" collapsed="false">
      <c r="A193" s="24" t="s">
        <v>702</v>
      </c>
      <c r="B193" s="6" t="n">
        <v>175.6</v>
      </c>
      <c r="C193" s="6" t="n">
        <v>199.5</v>
      </c>
      <c r="D193" s="6" t="n">
        <v>3.5</v>
      </c>
      <c r="E193" s="6" t="n">
        <v>10.3</v>
      </c>
      <c r="G193" s="25" t="s">
        <v>247</v>
      </c>
      <c r="H193" s="25"/>
      <c r="I193" s="26" t="n">
        <v>0.098</v>
      </c>
      <c r="J193" s="27" t="s">
        <v>24</v>
      </c>
      <c r="K193" s="26"/>
      <c r="L193" s="26"/>
      <c r="M193" s="26" t="n">
        <v>0.097</v>
      </c>
      <c r="N193" s="27" t="s">
        <v>24</v>
      </c>
      <c r="O193" s="26"/>
      <c r="P193" s="26"/>
      <c r="Q193" s="26" t="n">
        <v>0.014</v>
      </c>
      <c r="R193" s="27" t="s">
        <v>24</v>
      </c>
      <c r="S193" s="26"/>
      <c r="T193" s="26"/>
      <c r="U193" s="26" t="n">
        <v>0.005</v>
      </c>
      <c r="V193" s="27" t="s">
        <v>24</v>
      </c>
      <c r="W193" s="18"/>
    </row>
    <row r="194" customFormat="false" ht="12.75" hidden="false" customHeight="false" outlineLevel="0" collapsed="false">
      <c r="A194" s="24" t="s">
        <v>703</v>
      </c>
      <c r="B194" s="6" t="n">
        <v>596.8</v>
      </c>
      <c r="C194" s="6" t="n">
        <v>648.5</v>
      </c>
      <c r="D194" s="6" t="n">
        <v>9.5</v>
      </c>
      <c r="E194" s="6" t="n">
        <v>21.1</v>
      </c>
      <c r="G194" s="25" t="s">
        <v>704</v>
      </c>
      <c r="H194" s="21" t="n">
        <v>1650.9</v>
      </c>
      <c r="I194" s="26" t="n">
        <v>1644.636</v>
      </c>
      <c r="J194" s="26" t="n">
        <f aca="false">I194-H194</f>
        <v>-6.2639999999999</v>
      </c>
      <c r="K194" s="26" t="n">
        <f aca="false">(J194*100)/H194</f>
        <v>-0.379429402144279</v>
      </c>
      <c r="L194" s="21" t="n">
        <v>1588.4</v>
      </c>
      <c r="M194" s="26" t="n">
        <v>1621.87</v>
      </c>
      <c r="N194" s="26" t="n">
        <f aca="false">M194-L194</f>
        <v>33.4699999999998</v>
      </c>
      <c r="O194" s="26" t="n">
        <f aca="false">(N194*100)/L194</f>
        <v>2.10715185091915</v>
      </c>
      <c r="P194" s="21" t="n">
        <v>278</v>
      </c>
      <c r="Q194" s="26" t="n">
        <v>276.684</v>
      </c>
      <c r="R194" s="26" t="n">
        <f aca="false">Q194-P194</f>
        <v>-1.31600000000003</v>
      </c>
      <c r="S194" s="26" t="n">
        <f aca="false">(R194*100)/P194</f>
        <v>-0.47338129496404</v>
      </c>
      <c r="T194" s="21" t="n">
        <v>89.4</v>
      </c>
      <c r="U194" s="26" t="n">
        <v>91.075</v>
      </c>
      <c r="V194" s="18" t="n">
        <f aca="false">U194-T194</f>
        <v>1.675</v>
      </c>
      <c r="W194" s="18" t="n">
        <f aca="false">(V194*100)/T194</f>
        <v>1.87360178970917</v>
      </c>
    </row>
    <row r="195" customFormat="false" ht="12.75" hidden="false" customHeight="false" outlineLevel="0" collapsed="false">
      <c r="A195" s="24" t="s">
        <v>705</v>
      </c>
      <c r="B195" s="6" t="n">
        <v>1352.7</v>
      </c>
      <c r="C195" s="6" t="n">
        <v>1419</v>
      </c>
      <c r="D195" s="6" t="n">
        <v>27.3</v>
      </c>
      <c r="E195" s="6" t="n">
        <v>54</v>
      </c>
      <c r="G195" s="25" t="s">
        <v>706</v>
      </c>
      <c r="H195" s="21" t="n">
        <v>188.7</v>
      </c>
      <c r="I195" s="26" t="n">
        <v>187.861</v>
      </c>
      <c r="J195" s="26" t="n">
        <f aca="false">I195-H195</f>
        <v>-0.83899999999997</v>
      </c>
      <c r="K195" s="26" t="n">
        <f aca="false">(J195*100)/H195</f>
        <v>-0.444621091679899</v>
      </c>
      <c r="L195" s="21" t="n">
        <v>205</v>
      </c>
      <c r="M195" s="26" t="n">
        <v>190.725</v>
      </c>
      <c r="N195" s="26" t="n">
        <f aca="false">M195-L195</f>
        <v>-14.275</v>
      </c>
      <c r="O195" s="26" t="n">
        <f aca="false">(N195*100)/L195</f>
        <v>-6.96341463414634</v>
      </c>
      <c r="P195" s="21" t="n">
        <v>3.4</v>
      </c>
      <c r="Q195" s="26" t="n">
        <v>3.469</v>
      </c>
      <c r="R195" s="26" t="n">
        <f aca="false">Q195-P195</f>
        <v>0.0689999999999995</v>
      </c>
      <c r="S195" s="26" t="n">
        <f aca="false">(R195*100)/P195</f>
        <v>2.02941176470587</v>
      </c>
      <c r="T195" s="21" t="n">
        <v>9.7</v>
      </c>
      <c r="U195" s="26" t="n">
        <v>9.085</v>
      </c>
      <c r="V195" s="18" t="n">
        <f aca="false">U195-T195</f>
        <v>-0.614999999999998</v>
      </c>
      <c r="W195" s="18" t="n">
        <f aca="false">(V195*100)/T195</f>
        <v>-6.340206185567</v>
      </c>
    </row>
    <row r="196" customFormat="false" ht="12.75" hidden="false" customHeight="false" outlineLevel="0" collapsed="false">
      <c r="A196" s="24" t="s">
        <v>707</v>
      </c>
      <c r="B196" s="6" t="n">
        <v>1771</v>
      </c>
      <c r="C196" s="6" t="n">
        <v>1819.5</v>
      </c>
      <c r="D196" s="6" t="n">
        <v>40.4</v>
      </c>
      <c r="E196" s="6" t="n">
        <v>79.8</v>
      </c>
      <c r="G196" s="25" t="s">
        <v>708</v>
      </c>
      <c r="H196" s="21" t="n">
        <v>1107.3</v>
      </c>
      <c r="I196" s="26" t="n">
        <v>1110.916</v>
      </c>
      <c r="J196" s="26" t="n">
        <f aca="false">I196-H196</f>
        <v>3.61600000000021</v>
      </c>
      <c r="K196" s="26" t="n">
        <f aca="false">(J196*100)/H196</f>
        <v>0.326560101146953</v>
      </c>
      <c r="L196" s="21" t="n">
        <v>1166.6</v>
      </c>
      <c r="M196" s="26" t="n">
        <v>1204.517</v>
      </c>
      <c r="N196" s="26" t="n">
        <f aca="false">M196-L196</f>
        <v>37.9170000000004</v>
      </c>
      <c r="O196" s="26" t="n">
        <f aca="false">(N196*100)/L196</f>
        <v>3.25021429795992</v>
      </c>
      <c r="P196" s="21" t="n">
        <v>145</v>
      </c>
      <c r="Q196" s="26" t="n">
        <v>145.501</v>
      </c>
      <c r="R196" s="26" t="n">
        <f aca="false">Q196-P196</f>
        <v>0.500999999999976</v>
      </c>
      <c r="S196" s="26" t="n">
        <f aca="false">(R196*100)/P196</f>
        <v>0.345517241379294</v>
      </c>
      <c r="T196" s="21" t="n">
        <v>79.5</v>
      </c>
      <c r="U196" s="26" t="n">
        <v>82.375</v>
      </c>
      <c r="V196" s="18" t="n">
        <f aca="false">U196-T196</f>
        <v>2.875</v>
      </c>
      <c r="W196" s="18" t="n">
        <f aca="false">(V196*100)/T196</f>
        <v>3.61635220125786</v>
      </c>
    </row>
    <row r="197" customFormat="false" ht="12.75" hidden="false" customHeight="false" outlineLevel="0" collapsed="false">
      <c r="A197" s="24" t="s">
        <v>709</v>
      </c>
      <c r="B197" s="6" t="n">
        <v>179.3</v>
      </c>
      <c r="C197" s="6" t="n">
        <v>191.1</v>
      </c>
      <c r="D197" s="6" t="n">
        <v>4.2</v>
      </c>
      <c r="E197" s="6" t="n">
        <v>5.1</v>
      </c>
      <c r="G197" s="25" t="s">
        <v>255</v>
      </c>
      <c r="H197" s="21"/>
      <c r="I197" s="26" t="n">
        <v>0</v>
      </c>
      <c r="J197" s="27" t="s">
        <v>24</v>
      </c>
      <c r="K197" s="26"/>
      <c r="L197" s="21"/>
      <c r="M197" s="26" t="n">
        <v>0</v>
      </c>
      <c r="N197" s="27" t="s">
        <v>24</v>
      </c>
      <c r="O197" s="26"/>
      <c r="P197" s="21"/>
      <c r="Q197" s="26" t="n">
        <v>0</v>
      </c>
      <c r="R197" s="27" t="s">
        <v>24</v>
      </c>
      <c r="S197" s="26"/>
      <c r="T197" s="21"/>
      <c r="U197" s="26" t="n">
        <v>0</v>
      </c>
      <c r="V197" s="27" t="s">
        <v>24</v>
      </c>
      <c r="W197" s="18"/>
    </row>
    <row r="198" customFormat="false" ht="12.75" hidden="false" customHeight="false" outlineLevel="0" collapsed="false">
      <c r="A198" s="24" t="s">
        <v>710</v>
      </c>
      <c r="B198" s="6" t="n">
        <v>1234.9</v>
      </c>
      <c r="C198" s="6" t="n">
        <v>1277.9</v>
      </c>
      <c r="D198" s="6" t="n">
        <v>23.9</v>
      </c>
      <c r="E198" s="6" t="n">
        <v>43.1</v>
      </c>
      <c r="G198" s="25" t="s">
        <v>711</v>
      </c>
      <c r="H198" s="21"/>
      <c r="I198" s="26" t="n">
        <v>0.014</v>
      </c>
      <c r="J198" s="27" t="s">
        <v>24</v>
      </c>
      <c r="K198" s="26"/>
      <c r="L198" s="21"/>
      <c r="M198" s="26" t="n">
        <v>0.024</v>
      </c>
      <c r="N198" s="27" t="s">
        <v>24</v>
      </c>
      <c r="O198" s="26"/>
      <c r="P198" s="21"/>
      <c r="Q198" s="26" t="n">
        <v>0</v>
      </c>
      <c r="R198" s="27" t="s">
        <v>24</v>
      </c>
      <c r="S198" s="26"/>
      <c r="T198" s="21"/>
      <c r="U198" s="26" t="n">
        <v>0</v>
      </c>
      <c r="V198" s="27" t="s">
        <v>24</v>
      </c>
      <c r="W198" s="18"/>
    </row>
    <row r="199" customFormat="false" ht="12.75" hidden="false" customHeight="false" outlineLevel="0" collapsed="false">
      <c r="A199" s="24" t="s">
        <v>712</v>
      </c>
      <c r="B199" s="6" t="n">
        <v>557.9</v>
      </c>
      <c r="C199" s="6" t="n">
        <v>576.2</v>
      </c>
      <c r="D199" s="6" t="n">
        <v>13.7</v>
      </c>
      <c r="E199" s="6" t="n">
        <v>26</v>
      </c>
      <c r="G199" s="25" t="s">
        <v>713</v>
      </c>
      <c r="H199" s="21" t="n">
        <v>158.8</v>
      </c>
      <c r="I199" s="26" t="n">
        <v>148.965</v>
      </c>
      <c r="J199" s="26" t="n">
        <f aca="false">I199-H199</f>
        <v>-9.83500000000001</v>
      </c>
      <c r="K199" s="26" t="n">
        <f aca="false">(J199*100)/H199</f>
        <v>-6.19332493702771</v>
      </c>
      <c r="L199" s="21" t="n">
        <v>164.3</v>
      </c>
      <c r="M199" s="26" t="n">
        <v>148.246</v>
      </c>
      <c r="N199" s="26" t="n">
        <f aca="false">M199-L199</f>
        <v>-16.054</v>
      </c>
      <c r="O199" s="26" t="n">
        <f aca="false">(N199*100)/L199</f>
        <v>-9.77115033475352</v>
      </c>
      <c r="P199" s="21" t="n">
        <v>11.3</v>
      </c>
      <c r="Q199" s="26" t="n">
        <v>10.599</v>
      </c>
      <c r="R199" s="26" t="n">
        <f aca="false">Q199-P199</f>
        <v>-0.701000000000002</v>
      </c>
      <c r="S199" s="26" t="n">
        <f aca="false">(R199*100)/P199</f>
        <v>-6.20353982300887</v>
      </c>
      <c r="T199" s="21" t="n">
        <v>11.9</v>
      </c>
      <c r="U199" s="26" t="n">
        <v>10.727</v>
      </c>
      <c r="V199" s="18" t="n">
        <f aca="false">U199-T199</f>
        <v>-1.173</v>
      </c>
      <c r="W199" s="18" t="n">
        <f aca="false">(V199*100)/T199</f>
        <v>-9.85714285714289</v>
      </c>
    </row>
    <row r="200" customFormat="false" ht="12.75" hidden="false" customHeight="false" outlineLevel="0" collapsed="false">
      <c r="A200" s="24" t="s">
        <v>714</v>
      </c>
      <c r="B200" s="6" t="n">
        <v>550.8</v>
      </c>
      <c r="C200" s="6" t="n">
        <v>580.9</v>
      </c>
      <c r="D200" s="6" t="n">
        <v>17</v>
      </c>
      <c r="E200" s="6" t="n">
        <v>20.2</v>
      </c>
      <c r="G200" s="25" t="s">
        <v>715</v>
      </c>
      <c r="H200" s="21" t="n">
        <v>286.6</v>
      </c>
      <c r="I200" s="26" t="n">
        <v>283.327</v>
      </c>
      <c r="J200" s="26" t="n">
        <f aca="false">I200-H200</f>
        <v>-3.27300000000008</v>
      </c>
      <c r="K200" s="26" t="n">
        <f aca="false">(J200*100)/H200</f>
        <v>-1.14200976971392</v>
      </c>
      <c r="L200" s="21" t="n">
        <v>294.5</v>
      </c>
      <c r="M200" s="26" t="n">
        <v>288.506</v>
      </c>
      <c r="N200" s="26" t="n">
        <f aca="false">M200-L200</f>
        <v>-5.99400000000003</v>
      </c>
      <c r="O200" s="26" t="n">
        <f aca="false">(N200*100)/L200</f>
        <v>-2.03531409168082</v>
      </c>
      <c r="P200" s="21" t="n">
        <v>10.9</v>
      </c>
      <c r="Q200" s="26" t="n">
        <v>10.734</v>
      </c>
      <c r="R200" s="26" t="n">
        <f aca="false">Q200-P200</f>
        <v>-0.166000000000002</v>
      </c>
      <c r="S200" s="26" t="n">
        <f aca="false">(R200*100)/P200</f>
        <v>-1.52293577981653</v>
      </c>
      <c r="T200" s="21" t="n">
        <v>14.8</v>
      </c>
      <c r="U200" s="26" t="n">
        <v>14.465</v>
      </c>
      <c r="V200" s="18" t="n">
        <f aca="false">U200-T200</f>
        <v>-0.335000000000001</v>
      </c>
      <c r="W200" s="18" t="n">
        <f aca="false">(V200*100)/T200</f>
        <v>-2.26351351351352</v>
      </c>
    </row>
    <row r="201" customFormat="false" ht="12.75" hidden="false" customHeight="false" outlineLevel="0" collapsed="false">
      <c r="A201" s="24" t="s">
        <v>716</v>
      </c>
      <c r="B201" s="6" t="n">
        <v>186.7</v>
      </c>
      <c r="C201" s="6" t="n">
        <v>184.1</v>
      </c>
      <c r="D201" s="6" t="n">
        <v>5.7</v>
      </c>
      <c r="E201" s="6" t="n">
        <v>5.7</v>
      </c>
      <c r="G201" s="25" t="s">
        <v>717</v>
      </c>
      <c r="H201" s="21" t="n">
        <v>311.2</v>
      </c>
      <c r="I201" s="26" t="n">
        <v>308.171</v>
      </c>
      <c r="J201" s="26" t="n">
        <f aca="false">I201-H201</f>
        <v>-3.029</v>
      </c>
      <c r="K201" s="26" t="n">
        <f aca="false">(J201*100)/H201</f>
        <v>-0.973329048843187</v>
      </c>
      <c r="L201" s="21" t="n">
        <v>321.4</v>
      </c>
      <c r="M201" s="26" t="n">
        <v>313.915</v>
      </c>
      <c r="N201" s="26" t="n">
        <f aca="false">M201-L201</f>
        <v>-7.48499999999996</v>
      </c>
      <c r="O201" s="26" t="n">
        <f aca="false">(N201*100)/L201</f>
        <v>-2.32887367766022</v>
      </c>
      <c r="P201" s="21" t="n">
        <v>9.8</v>
      </c>
      <c r="Q201" s="26" t="n">
        <v>9.694</v>
      </c>
      <c r="R201" s="26" t="n">
        <f aca="false">Q201-P201</f>
        <v>-0.106000000000005</v>
      </c>
      <c r="S201" s="26" t="n">
        <f aca="false">(R201*100)/P201</f>
        <v>-1.08163265306128</v>
      </c>
      <c r="T201" s="21" t="n">
        <v>13.6</v>
      </c>
      <c r="U201" s="26" t="n">
        <v>13.258</v>
      </c>
      <c r="V201" s="18" t="n">
        <f aca="false">U201-T201</f>
        <v>-0.342000000000004</v>
      </c>
      <c r="W201" s="18" t="n">
        <f aca="false">(V201*100)/T201</f>
        <v>-2.51470588235297</v>
      </c>
    </row>
    <row r="202" customFormat="false" ht="12.75" hidden="false" customHeight="false" outlineLevel="0" collapsed="false">
      <c r="A202" s="24" t="s">
        <v>718</v>
      </c>
      <c r="B202" s="6" t="n">
        <v>448.3</v>
      </c>
      <c r="C202" s="6" t="n">
        <v>455.1</v>
      </c>
      <c r="D202" s="6" t="n">
        <v>15.6</v>
      </c>
      <c r="E202" s="6" t="n">
        <v>18.3</v>
      </c>
      <c r="G202" s="25" t="s">
        <v>719</v>
      </c>
      <c r="H202" s="21" t="n">
        <v>229.3</v>
      </c>
      <c r="I202" s="26" t="n">
        <v>229.607</v>
      </c>
      <c r="J202" s="26" t="n">
        <f aca="false">I202-H202</f>
        <v>0.307000000000045</v>
      </c>
      <c r="K202" s="26" t="n">
        <f aca="false">(J202*100)/H202</f>
        <v>0.1338857392063</v>
      </c>
      <c r="L202" s="21" t="n">
        <v>243.7</v>
      </c>
      <c r="M202" s="26" t="n">
        <v>239.673</v>
      </c>
      <c r="N202" s="26" t="n">
        <f aca="false">M202-L202</f>
        <v>-4.02699999999987</v>
      </c>
      <c r="O202" s="26" t="n">
        <f aca="false">(N202*100)/L202</f>
        <v>-1.65244152646692</v>
      </c>
      <c r="P202" s="21" t="n">
        <v>6.9</v>
      </c>
      <c r="Q202" s="26" t="n">
        <v>6.88</v>
      </c>
      <c r="R202" s="26" t="n">
        <f aca="false">Q202-P202</f>
        <v>-0.0200000000000058</v>
      </c>
      <c r="S202" s="26" t="n">
        <f aca="false">(R202*100)/P202</f>
        <v>-0.289855072463852</v>
      </c>
      <c r="T202" s="21" t="n">
        <v>11.1</v>
      </c>
      <c r="U202" s="26" t="n">
        <v>10.891</v>
      </c>
      <c r="V202" s="18" t="n">
        <f aca="false">U202-T202</f>
        <v>-0.208999999999998</v>
      </c>
      <c r="W202" s="18" t="n">
        <f aca="false">(V202*100)/T202</f>
        <v>-1.88288288288286</v>
      </c>
    </row>
    <row r="203" customFormat="false" ht="12.75" hidden="false" customHeight="false" outlineLevel="0" collapsed="false">
      <c r="A203" s="24" t="s">
        <v>720</v>
      </c>
      <c r="B203" s="6" t="n">
        <v>320.8</v>
      </c>
      <c r="C203" s="6" t="n">
        <v>347.6</v>
      </c>
      <c r="D203" s="6" t="n">
        <v>12.9</v>
      </c>
      <c r="E203" s="6" t="n">
        <v>10.2</v>
      </c>
      <c r="G203" s="25" t="s">
        <v>721</v>
      </c>
      <c r="H203" s="21" t="n">
        <v>543.9</v>
      </c>
      <c r="I203" s="26" t="n">
        <v>540.918</v>
      </c>
      <c r="J203" s="26" t="n">
        <f aca="false">I203-H203</f>
        <v>-2.98199999999997</v>
      </c>
      <c r="K203" s="26" t="n">
        <f aca="false">(J203*100)/H203</f>
        <v>-0.548262548262543</v>
      </c>
      <c r="L203" s="21" t="n">
        <v>572.6</v>
      </c>
      <c r="M203" s="26" t="n">
        <v>556.831</v>
      </c>
      <c r="N203" s="26" t="n">
        <f aca="false">M203-L203</f>
        <v>-15.7690000000001</v>
      </c>
      <c r="O203" s="26" t="n">
        <f aca="false">(N203*100)/L203</f>
        <v>-2.75392944463851</v>
      </c>
      <c r="P203" s="21" t="n">
        <v>13</v>
      </c>
      <c r="Q203" s="26" t="n">
        <v>12.93</v>
      </c>
      <c r="R203" s="26" t="n">
        <f aca="false">Q203-P203</f>
        <v>-0.0700000000000003</v>
      </c>
      <c r="S203" s="26" t="n">
        <f aca="false">(R203*100)/P203</f>
        <v>-0.538461538461541</v>
      </c>
      <c r="T203" s="21" t="n">
        <v>23.1</v>
      </c>
      <c r="U203" s="26" t="n">
        <v>22.485</v>
      </c>
      <c r="V203" s="18" t="n">
        <f aca="false">U203-T203</f>
        <v>-0.615000000000002</v>
      </c>
      <c r="W203" s="18" t="n">
        <f aca="false">(V203*100)/T203</f>
        <v>-2.66233766233767</v>
      </c>
    </row>
    <row r="204" customFormat="false" ht="12.75" hidden="false" customHeight="false" outlineLevel="0" collapsed="false">
      <c r="A204" s="24" t="s">
        <v>722</v>
      </c>
      <c r="B204" s="6" t="n">
        <v>404.7</v>
      </c>
      <c r="C204" s="6" t="n">
        <v>424.9</v>
      </c>
      <c r="D204" s="6" t="n">
        <v>13.7</v>
      </c>
      <c r="E204" s="6" t="n">
        <v>12.1</v>
      </c>
      <c r="G204" s="25" t="s">
        <v>723</v>
      </c>
      <c r="H204" s="21" t="n">
        <v>998.9</v>
      </c>
      <c r="I204" s="26" t="n">
        <v>996.599</v>
      </c>
      <c r="J204" s="26" t="n">
        <f aca="false">I204-H204</f>
        <v>-2.3010000000005</v>
      </c>
      <c r="K204" s="26" t="n">
        <f aca="false">(J204*100)/H204</f>
        <v>-0.23035338872765</v>
      </c>
      <c r="L204" s="21" t="n">
        <v>1032.7</v>
      </c>
      <c r="M204" s="26" t="n">
        <v>1011.909</v>
      </c>
      <c r="N204" s="26" t="n">
        <f aca="false">M204-L204</f>
        <v>-20.7910000000004</v>
      </c>
      <c r="O204" s="26" t="n">
        <f aca="false">(N204*100)/L204</f>
        <v>-2.01326619541013</v>
      </c>
      <c r="P204" s="21" t="n">
        <v>22.4</v>
      </c>
      <c r="Q204" s="26" t="n">
        <v>22.333</v>
      </c>
      <c r="R204" s="26" t="n">
        <f aca="false">Q204-P204</f>
        <v>-0.0670000000000108</v>
      </c>
      <c r="S204" s="26" t="n">
        <f aca="false">(R204*100)/P204</f>
        <v>-0.299107142857191</v>
      </c>
      <c r="T204" s="21" t="n">
        <v>33.6</v>
      </c>
      <c r="U204" s="26" t="n">
        <v>33.005</v>
      </c>
      <c r="V204" s="18" t="n">
        <f aca="false">U204-T204</f>
        <v>-0.594999999999999</v>
      </c>
      <c r="W204" s="18" t="n">
        <f aca="false">(V204*100)/T204</f>
        <v>-1.77083333333333</v>
      </c>
    </row>
    <row r="205" customFormat="false" ht="12.75" hidden="false" customHeight="false" outlineLevel="0" collapsed="false">
      <c r="A205" s="24" t="s">
        <v>724</v>
      </c>
      <c r="B205" s="6" t="n">
        <v>199.6</v>
      </c>
      <c r="C205" s="6" t="n">
        <v>209.3</v>
      </c>
      <c r="D205" s="6" t="n">
        <v>7.1</v>
      </c>
      <c r="E205" s="6" t="n">
        <v>7.5</v>
      </c>
      <c r="G205" s="25" t="s">
        <v>725</v>
      </c>
      <c r="H205" s="21" t="n">
        <v>175.6</v>
      </c>
      <c r="I205" s="26" t="n">
        <v>172.861</v>
      </c>
      <c r="J205" s="26" t="n">
        <f aca="false">I205-H205</f>
        <v>-2.73899999999998</v>
      </c>
      <c r="K205" s="26" t="n">
        <f aca="false">(J205*100)/H205</f>
        <v>-1.55979498861046</v>
      </c>
      <c r="L205" s="21" t="n">
        <v>199.5</v>
      </c>
      <c r="M205" s="26" t="n">
        <v>176.773</v>
      </c>
      <c r="N205" s="26" t="n">
        <f aca="false">M205-L205</f>
        <v>-22.727</v>
      </c>
      <c r="O205" s="26" t="n">
        <f aca="false">(N205*100)/L205</f>
        <v>-11.3919799498747</v>
      </c>
      <c r="P205" s="21" t="n">
        <v>3.5</v>
      </c>
      <c r="Q205" s="26" t="n">
        <v>3.418</v>
      </c>
      <c r="R205" s="26" t="n">
        <f aca="false">Q205-P205</f>
        <v>-0.0820000000000007</v>
      </c>
      <c r="S205" s="26" t="n">
        <f aca="false">(R205*100)/P205</f>
        <v>-2.34285714285716</v>
      </c>
      <c r="T205" s="21" t="n">
        <v>10.3</v>
      </c>
      <c r="U205" s="26" t="n">
        <v>9.095</v>
      </c>
      <c r="V205" s="18" t="n">
        <f aca="false">U205-T205</f>
        <v>-1.205</v>
      </c>
      <c r="W205" s="18" t="n">
        <f aca="false">(V205*100)/T205</f>
        <v>-11.6990291262136</v>
      </c>
    </row>
    <row r="206" customFormat="false" ht="12.75" hidden="false" customHeight="false" outlineLevel="0" collapsed="false">
      <c r="A206" s="24" t="s">
        <v>726</v>
      </c>
      <c r="B206" s="6" t="n">
        <v>236.9</v>
      </c>
      <c r="C206" s="6" t="n">
        <v>234.7</v>
      </c>
      <c r="D206" s="6" t="n">
        <v>10.5</v>
      </c>
      <c r="E206" s="6" t="n">
        <v>8.9</v>
      </c>
      <c r="G206" s="25" t="s">
        <v>727</v>
      </c>
      <c r="H206" s="21" t="n">
        <v>596.8</v>
      </c>
      <c r="I206" s="26" t="n">
        <v>598.565</v>
      </c>
      <c r="J206" s="26" t="n">
        <f aca="false">I206-H206</f>
        <v>1.7650000000001</v>
      </c>
      <c r="K206" s="26" t="n">
        <f aca="false">(J206*100)/H206</f>
        <v>0.295743967828435</v>
      </c>
      <c r="L206" s="21" t="n">
        <v>648.5</v>
      </c>
      <c r="M206" s="26" t="n">
        <v>616.582</v>
      </c>
      <c r="N206" s="26" t="n">
        <f aca="false">M206-L206</f>
        <v>-31.9179999999999</v>
      </c>
      <c r="O206" s="26" t="n">
        <f aca="false">(N206*100)/L206</f>
        <v>-4.92181958365457</v>
      </c>
      <c r="P206" s="21" t="n">
        <v>9.5</v>
      </c>
      <c r="Q206" s="26" t="n">
        <v>9.536</v>
      </c>
      <c r="R206" s="26" t="n">
        <f aca="false">Q206-P206</f>
        <v>0.035999999999996</v>
      </c>
      <c r="S206" s="26" t="n">
        <f aca="false">(R206*100)/P206</f>
        <v>0.378947368421011</v>
      </c>
      <c r="T206" s="21" t="n">
        <v>21.1</v>
      </c>
      <c r="U206" s="26" t="n">
        <v>20.061</v>
      </c>
      <c r="V206" s="18" t="n">
        <f aca="false">U206-T206</f>
        <v>-1.039</v>
      </c>
      <c r="W206" s="18" t="n">
        <f aca="false">(V206*100)/T206</f>
        <v>-4.92417061611375</v>
      </c>
    </row>
    <row r="207" customFormat="false" ht="12.75" hidden="false" customHeight="false" outlineLevel="0" collapsed="false">
      <c r="A207" s="24" t="s">
        <v>728</v>
      </c>
      <c r="B207" s="6" t="n">
        <v>1398.5</v>
      </c>
      <c r="C207" s="6" t="n">
        <v>1301.8</v>
      </c>
      <c r="D207" s="6" t="n">
        <v>276.7</v>
      </c>
      <c r="E207" s="6" t="n">
        <v>174.8</v>
      </c>
      <c r="G207" s="25" t="s">
        <v>729</v>
      </c>
      <c r="H207" s="21" t="n">
        <v>1352.7</v>
      </c>
      <c r="I207" s="26" t="n">
        <v>1350.683</v>
      </c>
      <c r="J207" s="26" t="n">
        <f aca="false">I207-H207</f>
        <v>-2.0169999999996</v>
      </c>
      <c r="K207" s="26" t="n">
        <f aca="false">(J207*100)/H207</f>
        <v>-0.149109189029319</v>
      </c>
      <c r="L207" s="21" t="n">
        <v>1419</v>
      </c>
      <c r="M207" s="26" t="n">
        <v>1380.419</v>
      </c>
      <c r="N207" s="26" t="n">
        <f aca="false">M207-L207</f>
        <v>-38.5810000000001</v>
      </c>
      <c r="O207" s="26" t="n">
        <f aca="false">(N207*100)/L207</f>
        <v>-2.71888653981678</v>
      </c>
      <c r="P207" s="21" t="n">
        <v>27.3</v>
      </c>
      <c r="Q207" s="26" t="n">
        <v>27.2</v>
      </c>
      <c r="R207" s="26" t="n">
        <f aca="false">Q207-P207</f>
        <v>-0.100000000000001</v>
      </c>
      <c r="S207" s="26" t="n">
        <f aca="false">(R207*100)/P207</f>
        <v>-0.366300366300372</v>
      </c>
      <c r="T207" s="21" t="n">
        <v>54</v>
      </c>
      <c r="U207" s="26" t="n">
        <v>52.493</v>
      </c>
      <c r="V207" s="18" t="n">
        <f aca="false">U207-T207</f>
        <v>-1.50700000000004</v>
      </c>
      <c r="W207" s="18" t="n">
        <f aca="false">(V207*100)/T207</f>
        <v>-2.79074074074082</v>
      </c>
    </row>
    <row r="208" customFormat="false" ht="12.75" hidden="false" customHeight="false" outlineLevel="0" collapsed="false">
      <c r="A208" s="24" t="s">
        <v>730</v>
      </c>
      <c r="B208" s="6" t="n">
        <v>2392</v>
      </c>
      <c r="C208" s="6" t="n">
        <v>2420.6</v>
      </c>
      <c r="D208" s="6" t="n">
        <v>348.7</v>
      </c>
      <c r="E208" s="6" t="n">
        <v>298.2</v>
      </c>
      <c r="G208" s="25" t="s">
        <v>731</v>
      </c>
      <c r="H208" s="21" t="n">
        <v>1771</v>
      </c>
      <c r="I208" s="26" t="n">
        <v>1751.123</v>
      </c>
      <c r="J208" s="26" t="n">
        <f aca="false">I208-H208</f>
        <v>-19.8770000000009</v>
      </c>
      <c r="K208" s="26" t="n">
        <f aca="false">(J208*100)/H208</f>
        <v>-1.12236024844725</v>
      </c>
      <c r="L208" s="21" t="n">
        <v>1819.5</v>
      </c>
      <c r="M208" s="26" t="n">
        <v>1786.074</v>
      </c>
      <c r="N208" s="26" t="n">
        <f aca="false">M208-L208</f>
        <v>-33.4260000000002</v>
      </c>
      <c r="O208" s="26" t="n">
        <f aca="false">(N208*100)/L208</f>
        <v>-1.8370981038747</v>
      </c>
      <c r="P208" s="21" t="n">
        <v>40.4</v>
      </c>
      <c r="Q208" s="26" t="n">
        <v>39.89</v>
      </c>
      <c r="R208" s="26" t="n">
        <f aca="false">Q208-P208</f>
        <v>-0.509999999999998</v>
      </c>
      <c r="S208" s="26" t="n">
        <f aca="false">(R208*100)/P208</f>
        <v>-1.26237623762376</v>
      </c>
      <c r="T208" s="21" t="n">
        <v>79.8</v>
      </c>
      <c r="U208" s="26" t="n">
        <v>78.2289999999999</v>
      </c>
      <c r="V208" s="18" t="n">
        <f aca="false">U208-T208</f>
        <v>-1.57100000000005</v>
      </c>
      <c r="W208" s="18" t="n">
        <f aca="false">(V208*100)/T208</f>
        <v>-1.96867167919806</v>
      </c>
    </row>
    <row r="209" customFormat="false" ht="12.75" hidden="false" customHeight="false" outlineLevel="0" collapsed="false">
      <c r="A209" s="24" t="s">
        <v>732</v>
      </c>
      <c r="B209" s="6" t="n">
        <v>1486.8</v>
      </c>
      <c r="C209" s="6" t="n">
        <v>1483.2</v>
      </c>
      <c r="D209" s="6" t="n">
        <v>193.9</v>
      </c>
      <c r="E209" s="6" t="n">
        <v>186.4</v>
      </c>
      <c r="G209" s="25" t="s">
        <v>733</v>
      </c>
      <c r="H209" s="21" t="n">
        <v>179.3</v>
      </c>
      <c r="I209" s="26" t="n">
        <v>172.366</v>
      </c>
      <c r="J209" s="26" t="n">
        <f aca="false">I209-H209</f>
        <v>-6.93400000000003</v>
      </c>
      <c r="K209" s="26" t="n">
        <f aca="false">(J209*100)/H209</f>
        <v>-3.86726157278306</v>
      </c>
      <c r="L209" s="21" t="n">
        <v>191.1</v>
      </c>
      <c r="M209" s="26" t="n">
        <v>181.667</v>
      </c>
      <c r="N209" s="26" t="n">
        <f aca="false">M209-L209</f>
        <v>-9.43299999999996</v>
      </c>
      <c r="O209" s="26" t="n">
        <f aca="false">(N209*100)/L209</f>
        <v>-4.9361590790162</v>
      </c>
      <c r="P209" s="21" t="n">
        <v>4.2</v>
      </c>
      <c r="Q209" s="26" t="n">
        <v>4.018</v>
      </c>
      <c r="R209" s="26" t="n">
        <f aca="false">Q209-P209</f>
        <v>-0.182000000000004</v>
      </c>
      <c r="S209" s="26" t="n">
        <f aca="false">(R209*100)/P209</f>
        <v>-4.33333333333343</v>
      </c>
      <c r="T209" s="21" t="n">
        <v>5.1</v>
      </c>
      <c r="U209" s="26" t="n">
        <v>4.831</v>
      </c>
      <c r="V209" s="18" t="n">
        <f aca="false">U209-T209</f>
        <v>-0.269000000000003</v>
      </c>
      <c r="W209" s="18" t="n">
        <f aca="false">(V209*100)/T209</f>
        <v>-5.27450980392162</v>
      </c>
    </row>
    <row r="210" customFormat="false" ht="12.75" hidden="false" customHeight="false" outlineLevel="0" collapsed="false">
      <c r="A210" s="24" t="s">
        <v>734</v>
      </c>
      <c r="B210" s="6" t="n">
        <v>1903.1</v>
      </c>
      <c r="C210" s="6" t="n">
        <v>1958.4</v>
      </c>
      <c r="D210" s="6" t="n">
        <v>375.1</v>
      </c>
      <c r="E210" s="6" t="n">
        <v>278.8</v>
      </c>
      <c r="G210" s="25" t="s">
        <v>735</v>
      </c>
      <c r="H210" s="21" t="n">
        <v>1234.9</v>
      </c>
      <c r="I210" s="26" t="n">
        <v>1229.431</v>
      </c>
      <c r="J210" s="26" t="n">
        <f aca="false">I210-H210</f>
        <v>-5.46900000000096</v>
      </c>
      <c r="K210" s="26" t="n">
        <f aca="false">(J210*100)/H210</f>
        <v>-0.442869868005584</v>
      </c>
      <c r="L210" s="21" t="n">
        <v>1277.9</v>
      </c>
      <c r="M210" s="26" t="n">
        <v>1254.206</v>
      </c>
      <c r="N210" s="26" t="n">
        <f aca="false">M210-L210</f>
        <v>-23.6940000000013</v>
      </c>
      <c r="O210" s="26" t="n">
        <f aca="false">(N210*100)/L210</f>
        <v>-1.85413569136876</v>
      </c>
      <c r="P210" s="21" t="n">
        <v>23.9</v>
      </c>
      <c r="Q210" s="26" t="n">
        <v>23.758</v>
      </c>
      <c r="R210" s="26" t="n">
        <f aca="false">Q210-P210</f>
        <v>-0.14200000000001</v>
      </c>
      <c r="S210" s="26" t="n">
        <f aca="false">(R210*100)/P210</f>
        <v>-0.594142259414268</v>
      </c>
      <c r="T210" s="21" t="n">
        <v>43.1</v>
      </c>
      <c r="U210" s="26" t="n">
        <v>42.297</v>
      </c>
      <c r="V210" s="18" t="n">
        <f aca="false">U210-T210</f>
        <v>-0.803000000000012</v>
      </c>
      <c r="W210" s="18" t="n">
        <f aca="false">(V210*100)/T210</f>
        <v>-1.86310904872392</v>
      </c>
    </row>
    <row r="211" customFormat="false" ht="12.75" hidden="false" customHeight="false" outlineLevel="0" collapsed="false">
      <c r="A211" s="24" t="s">
        <v>736</v>
      </c>
      <c r="B211" s="6" t="n">
        <v>1097.9</v>
      </c>
      <c r="C211" s="6" t="n">
        <v>1039.9</v>
      </c>
      <c r="D211" s="6" t="n">
        <v>161.8</v>
      </c>
      <c r="E211" s="6" t="n">
        <v>132.7</v>
      </c>
      <c r="G211" s="25" t="s">
        <v>737</v>
      </c>
      <c r="H211" s="21" t="n">
        <v>557.9</v>
      </c>
      <c r="I211" s="26" t="n">
        <v>558.044</v>
      </c>
      <c r="J211" s="26" t="n">
        <f aca="false">I211-H211</f>
        <v>0.144000000000119</v>
      </c>
      <c r="K211" s="26" t="n">
        <f aca="false">(J211*100)/H211</f>
        <v>0.0258110772540095</v>
      </c>
      <c r="L211" s="21" t="n">
        <v>576.2</v>
      </c>
      <c r="M211" s="26" t="n">
        <v>583.078</v>
      </c>
      <c r="N211" s="26" t="n">
        <f aca="false">M211-L211</f>
        <v>6.8779999999997</v>
      </c>
      <c r="O211" s="26" t="n">
        <f aca="false">(N211*100)/L211</f>
        <v>1.19368274904542</v>
      </c>
      <c r="P211" s="21" t="n">
        <v>13.7</v>
      </c>
      <c r="Q211" s="26" t="n">
        <v>13.861</v>
      </c>
      <c r="R211" s="26" t="n">
        <f aca="false">Q211-P211</f>
        <v>0.160999999999984</v>
      </c>
      <c r="S211" s="26" t="n">
        <f aca="false">(R211*100)/P211</f>
        <v>1.17518248175171</v>
      </c>
      <c r="T211" s="21" t="n">
        <v>26</v>
      </c>
      <c r="U211" s="26" t="n">
        <v>26.552</v>
      </c>
      <c r="V211" s="18" t="n">
        <f aca="false">U211-T211</f>
        <v>0.551999999999985</v>
      </c>
      <c r="W211" s="18" t="n">
        <f aca="false">(V211*100)/T211</f>
        <v>2.12307692307687</v>
      </c>
    </row>
    <row r="212" customFormat="false" ht="12.75" hidden="false" customHeight="false" outlineLevel="0" collapsed="false">
      <c r="A212" s="24" t="s">
        <v>738</v>
      </c>
      <c r="B212" s="6" t="n">
        <v>880.7</v>
      </c>
      <c r="C212" s="6" t="n">
        <v>899.6</v>
      </c>
      <c r="D212" s="6" t="n">
        <v>158.9</v>
      </c>
      <c r="E212" s="6" t="n">
        <v>122.9</v>
      </c>
      <c r="G212" s="25" t="s">
        <v>739</v>
      </c>
      <c r="H212" s="21" t="n">
        <v>550.8</v>
      </c>
      <c r="I212" s="26" t="n">
        <v>0</v>
      </c>
      <c r="J212" s="27" t="s">
        <v>24</v>
      </c>
      <c r="K212" s="26"/>
      <c r="L212" s="21" t="n">
        <v>580.9</v>
      </c>
      <c r="M212" s="26" t="n">
        <v>0</v>
      </c>
      <c r="N212" s="27" t="s">
        <v>24</v>
      </c>
      <c r="O212" s="26"/>
      <c r="P212" s="21" t="n">
        <v>17</v>
      </c>
      <c r="Q212" s="26" t="n">
        <v>0</v>
      </c>
      <c r="R212" s="27" t="s">
        <v>24</v>
      </c>
      <c r="S212" s="26"/>
      <c r="T212" s="21" t="n">
        <v>20.2</v>
      </c>
      <c r="U212" s="26" t="n">
        <v>0</v>
      </c>
      <c r="V212" s="27" t="s">
        <v>24</v>
      </c>
      <c r="W212" s="18"/>
    </row>
    <row r="213" customFormat="false" ht="12.75" hidden="false" customHeight="false" outlineLevel="0" collapsed="false">
      <c r="A213" s="24" t="s">
        <v>740</v>
      </c>
      <c r="B213" s="6" t="n">
        <v>621.1</v>
      </c>
      <c r="C213" s="6" t="n">
        <v>640.1</v>
      </c>
      <c r="D213" s="6" t="n">
        <v>111.7</v>
      </c>
      <c r="E213" s="6" t="n">
        <v>99.5</v>
      </c>
      <c r="G213" s="25" t="s">
        <v>741</v>
      </c>
      <c r="H213" s="21" t="n">
        <v>186.7</v>
      </c>
      <c r="I213" s="26" t="n">
        <v>0.003</v>
      </c>
      <c r="J213" s="27" t="s">
        <v>24</v>
      </c>
      <c r="K213" s="26"/>
      <c r="L213" s="21" t="n">
        <v>184.1</v>
      </c>
      <c r="M213" s="26" t="n">
        <v>0.003</v>
      </c>
      <c r="N213" s="27" t="s">
        <v>24</v>
      </c>
      <c r="O213" s="26"/>
      <c r="P213" s="21" t="n">
        <v>5.7</v>
      </c>
      <c r="Q213" s="26" t="n">
        <v>0</v>
      </c>
      <c r="R213" s="27" t="s">
        <v>24</v>
      </c>
      <c r="S213" s="26"/>
      <c r="T213" s="21" t="n">
        <v>5.7</v>
      </c>
      <c r="U213" s="26" t="n">
        <v>0</v>
      </c>
      <c r="V213" s="27" t="s">
        <v>24</v>
      </c>
      <c r="W213" s="18"/>
    </row>
    <row r="214" customFormat="false" ht="12.75" hidden="false" customHeight="false" outlineLevel="0" collapsed="false">
      <c r="A214" s="24" t="s">
        <v>742</v>
      </c>
      <c r="B214" s="6" t="n">
        <v>575.5</v>
      </c>
      <c r="C214" s="6" t="n">
        <v>471.9</v>
      </c>
      <c r="D214" s="6" t="n">
        <v>92</v>
      </c>
      <c r="E214" s="6" t="n">
        <v>53.5</v>
      </c>
      <c r="G214" s="25" t="s">
        <v>743</v>
      </c>
      <c r="H214" s="21" t="n">
        <v>448.3</v>
      </c>
      <c r="I214" s="26" t="n">
        <v>0.009</v>
      </c>
      <c r="J214" s="27" t="s">
        <v>24</v>
      </c>
      <c r="K214" s="26"/>
      <c r="L214" s="21" t="n">
        <v>455.1</v>
      </c>
      <c r="M214" s="26" t="n">
        <v>0.009</v>
      </c>
      <c r="N214" s="27" t="s">
        <v>24</v>
      </c>
      <c r="O214" s="26"/>
      <c r="P214" s="21" t="n">
        <v>15.6</v>
      </c>
      <c r="Q214" s="26" t="n">
        <v>0</v>
      </c>
      <c r="R214" s="27" t="s">
        <v>24</v>
      </c>
      <c r="S214" s="26"/>
      <c r="T214" s="21" t="n">
        <v>18.3</v>
      </c>
      <c r="U214" s="26" t="n">
        <v>0</v>
      </c>
      <c r="V214" s="27" t="s">
        <v>24</v>
      </c>
      <c r="W214" s="18"/>
    </row>
    <row r="215" customFormat="false" ht="12.75" hidden="false" customHeight="false" outlineLevel="0" collapsed="false">
      <c r="A215" s="24" t="s">
        <v>744</v>
      </c>
      <c r="B215" s="6" t="n">
        <v>1580.9</v>
      </c>
      <c r="C215" s="6" t="n">
        <v>1475.9</v>
      </c>
      <c r="D215" s="6" t="n">
        <v>279.4</v>
      </c>
      <c r="E215" s="6" t="n">
        <v>187.2</v>
      </c>
      <c r="G215" s="25" t="s">
        <v>745</v>
      </c>
      <c r="H215" s="21" t="n">
        <v>320.8</v>
      </c>
      <c r="I215" s="26" t="n">
        <v>0</v>
      </c>
      <c r="J215" s="27" t="s">
        <v>24</v>
      </c>
      <c r="K215" s="26"/>
      <c r="L215" s="21" t="n">
        <v>347.6</v>
      </c>
      <c r="M215" s="26" t="n">
        <v>0</v>
      </c>
      <c r="N215" s="27" t="s">
        <v>24</v>
      </c>
      <c r="O215" s="26"/>
      <c r="P215" s="21" t="n">
        <v>12.9</v>
      </c>
      <c r="Q215" s="26" t="n">
        <v>0</v>
      </c>
      <c r="R215" s="27" t="s">
        <v>24</v>
      </c>
      <c r="S215" s="26"/>
      <c r="T215" s="21" t="n">
        <v>10.2</v>
      </c>
      <c r="U215" s="26" t="n">
        <v>0</v>
      </c>
      <c r="V215" s="27" t="s">
        <v>24</v>
      </c>
      <c r="W215" s="18"/>
    </row>
    <row r="216" customFormat="false" ht="12.75" hidden="false" customHeight="false" outlineLevel="0" collapsed="false">
      <c r="A216" s="24" t="s">
        <v>746</v>
      </c>
      <c r="B216" s="6" t="n">
        <v>750</v>
      </c>
      <c r="C216" s="6" t="n">
        <v>649.5</v>
      </c>
      <c r="D216" s="6" t="n">
        <v>168.1</v>
      </c>
      <c r="E216" s="6" t="n">
        <v>111.8</v>
      </c>
      <c r="G216" s="25" t="s">
        <v>747</v>
      </c>
      <c r="H216" s="21" t="n">
        <v>404.7</v>
      </c>
      <c r="I216" s="26" t="n">
        <v>0</v>
      </c>
      <c r="J216" s="27" t="s">
        <v>24</v>
      </c>
      <c r="K216" s="26"/>
      <c r="L216" s="21" t="n">
        <v>424.9</v>
      </c>
      <c r="M216" s="26" t="n">
        <v>0</v>
      </c>
      <c r="N216" s="27" t="s">
        <v>24</v>
      </c>
      <c r="O216" s="26"/>
      <c r="P216" s="21" t="n">
        <v>13.7</v>
      </c>
      <c r="Q216" s="26" t="n">
        <v>0</v>
      </c>
      <c r="R216" s="27" t="s">
        <v>24</v>
      </c>
      <c r="S216" s="26"/>
      <c r="T216" s="21" t="n">
        <v>12.1</v>
      </c>
      <c r="U216" s="26" t="n">
        <v>0</v>
      </c>
      <c r="V216" s="27" t="s">
        <v>24</v>
      </c>
      <c r="W216" s="18"/>
    </row>
    <row r="217" customFormat="false" ht="12.75" hidden="false" customHeight="false" outlineLevel="0" collapsed="false">
      <c r="A217" s="24" t="s">
        <v>748</v>
      </c>
      <c r="B217" s="6" t="n">
        <v>475.5</v>
      </c>
      <c r="C217" s="6" t="n">
        <v>480</v>
      </c>
      <c r="D217" s="6" t="n">
        <v>115.5</v>
      </c>
      <c r="E217" s="6" t="n">
        <v>67.4</v>
      </c>
      <c r="G217" s="25" t="s">
        <v>749</v>
      </c>
      <c r="H217" s="21" t="n">
        <v>199.6</v>
      </c>
      <c r="I217" s="26" t="n">
        <v>0</v>
      </c>
      <c r="J217" s="27" t="s">
        <v>24</v>
      </c>
      <c r="K217" s="26"/>
      <c r="L217" s="21" t="n">
        <v>209.3</v>
      </c>
      <c r="M217" s="26" t="n">
        <v>0</v>
      </c>
      <c r="N217" s="27" t="s">
        <v>24</v>
      </c>
      <c r="O217" s="26"/>
      <c r="P217" s="21" t="n">
        <v>7.1</v>
      </c>
      <c r="Q217" s="26" t="n">
        <v>0</v>
      </c>
      <c r="R217" s="27" t="s">
        <v>24</v>
      </c>
      <c r="S217" s="26"/>
      <c r="T217" s="21" t="n">
        <v>7.5</v>
      </c>
      <c r="U217" s="26" t="n">
        <v>0</v>
      </c>
      <c r="V217" s="27" t="s">
        <v>24</v>
      </c>
      <c r="W217" s="18"/>
    </row>
    <row r="218" customFormat="false" ht="12.75" hidden="false" customHeight="false" outlineLevel="0" collapsed="false">
      <c r="A218" s="24" t="s">
        <v>750</v>
      </c>
      <c r="B218" s="6" t="n">
        <v>1219.9</v>
      </c>
      <c r="C218" s="6" t="n">
        <v>1307</v>
      </c>
      <c r="D218" s="6" t="n">
        <v>289.3</v>
      </c>
      <c r="E218" s="6" t="n">
        <v>226.7</v>
      </c>
      <c r="G218" s="25" t="s">
        <v>751</v>
      </c>
      <c r="H218" s="21" t="n">
        <v>236.9</v>
      </c>
      <c r="I218" s="26" t="n">
        <v>0.039</v>
      </c>
      <c r="J218" s="27" t="s">
        <v>24</v>
      </c>
      <c r="K218" s="26"/>
      <c r="L218" s="21" t="n">
        <v>234.7</v>
      </c>
      <c r="M218" s="26" t="n">
        <v>0.036</v>
      </c>
      <c r="N218" s="27" t="s">
        <v>24</v>
      </c>
      <c r="O218" s="26"/>
      <c r="P218" s="21" t="n">
        <v>10.5</v>
      </c>
      <c r="Q218" s="26" t="n">
        <v>0</v>
      </c>
      <c r="R218" s="27" t="s">
        <v>24</v>
      </c>
      <c r="S218" s="26"/>
      <c r="T218" s="21" t="n">
        <v>8.9</v>
      </c>
      <c r="U218" s="26" t="n">
        <v>0</v>
      </c>
      <c r="V218" s="27" t="s">
        <v>24</v>
      </c>
      <c r="W218" s="18"/>
    </row>
    <row r="219" customFormat="false" ht="12.75" hidden="false" customHeight="false" outlineLevel="0" collapsed="false">
      <c r="A219" s="24" t="s">
        <v>752</v>
      </c>
      <c r="B219" s="6" t="n">
        <v>455.6</v>
      </c>
      <c r="C219" s="6" t="n">
        <v>397</v>
      </c>
      <c r="D219" s="6" t="n">
        <v>82.4</v>
      </c>
      <c r="E219" s="6" t="n">
        <v>53.6</v>
      </c>
      <c r="G219" s="25" t="s">
        <v>753</v>
      </c>
      <c r="H219" s="21" t="n">
        <v>1398.5</v>
      </c>
      <c r="I219" s="26" t="n">
        <v>1393.123</v>
      </c>
      <c r="J219" s="26" t="n">
        <f aca="false">I219-H219</f>
        <v>-5.37700000000064</v>
      </c>
      <c r="K219" s="26" t="n">
        <f aca="false">(J219*100)/H219</f>
        <v>-0.384483375044736</v>
      </c>
      <c r="L219" s="21" t="n">
        <v>1301.8</v>
      </c>
      <c r="M219" s="26" t="n">
        <v>1322.516</v>
      </c>
      <c r="N219" s="26" t="n">
        <f aca="false">M219-L219</f>
        <v>20.7159999999992</v>
      </c>
      <c r="O219" s="26" t="n">
        <f aca="false">(N219*100)/L219</f>
        <v>1.59133507451215</v>
      </c>
      <c r="P219" s="21" t="n">
        <v>276.7</v>
      </c>
      <c r="Q219" s="26" t="n">
        <v>275.602</v>
      </c>
      <c r="R219" s="26" t="n">
        <f aca="false">Q219-P219</f>
        <v>-1.09799999999996</v>
      </c>
      <c r="S219" s="26" t="n">
        <f aca="false">(R219*100)/P219</f>
        <v>-0.396819660281878</v>
      </c>
      <c r="T219" s="21" t="n">
        <v>174.8</v>
      </c>
      <c r="U219" s="26" t="n">
        <v>177.533</v>
      </c>
      <c r="V219" s="18" t="n">
        <f aca="false">U219-T219</f>
        <v>2.73300000000006</v>
      </c>
      <c r="W219" s="18" t="n">
        <f aca="false">(V219*100)/T219</f>
        <v>1.56350114416479</v>
      </c>
    </row>
    <row r="220" customFormat="false" ht="12.75" hidden="false" customHeight="false" outlineLevel="0" collapsed="false">
      <c r="A220" s="24" t="s">
        <v>754</v>
      </c>
      <c r="B220" s="6" t="n">
        <v>1007.9</v>
      </c>
      <c r="C220" s="6" t="n">
        <v>859.2</v>
      </c>
      <c r="D220" s="6" t="n">
        <v>201.6</v>
      </c>
      <c r="E220" s="6" t="n">
        <v>139.6</v>
      </c>
      <c r="G220" s="25" t="s">
        <v>755</v>
      </c>
      <c r="H220" s="21" t="n">
        <v>2392</v>
      </c>
      <c r="I220" s="26" t="n">
        <v>2393.511</v>
      </c>
      <c r="J220" s="26" t="n">
        <f aca="false">I220-H220</f>
        <v>1.51100000000042</v>
      </c>
      <c r="K220" s="26" t="n">
        <f aca="false">(J220*100)/H220</f>
        <v>0.0631688963210879</v>
      </c>
      <c r="L220" s="21" t="n">
        <v>2420.6</v>
      </c>
      <c r="M220" s="26" t="n">
        <v>2400.083</v>
      </c>
      <c r="N220" s="26" t="n">
        <f aca="false">M220-L220</f>
        <v>-20.5169999999989</v>
      </c>
      <c r="O220" s="26" t="n">
        <f aca="false">(N220*100)/L220</f>
        <v>-0.847599768652355</v>
      </c>
      <c r="P220" s="21" t="n">
        <v>348.7</v>
      </c>
      <c r="Q220" s="26" t="n">
        <v>348.992</v>
      </c>
      <c r="R220" s="26" t="n">
        <f aca="false">Q220-P220</f>
        <v>0.292000000000257</v>
      </c>
      <c r="S220" s="26" t="n">
        <f aca="false">(R220*100)/P220</f>
        <v>0.0837396042444099</v>
      </c>
      <c r="T220" s="21" t="n">
        <v>298.2</v>
      </c>
      <c r="U220" s="26" t="n">
        <v>295.648</v>
      </c>
      <c r="V220" s="18" t="n">
        <f aca="false">U220-T220</f>
        <v>-2.55199999999996</v>
      </c>
      <c r="W220" s="18" t="n">
        <f aca="false">(V220*100)/T220</f>
        <v>-0.855801475519773</v>
      </c>
    </row>
    <row r="221" customFormat="false" ht="12.75" hidden="false" customHeight="false" outlineLevel="0" collapsed="false">
      <c r="A221" s="24" t="s">
        <v>756</v>
      </c>
      <c r="B221" s="6" t="n">
        <v>623.4</v>
      </c>
      <c r="C221" s="6" t="n">
        <v>603.5</v>
      </c>
      <c r="D221" s="6" t="n">
        <v>146.8</v>
      </c>
      <c r="E221" s="6" t="n">
        <v>96.5</v>
      </c>
      <c r="G221" s="25" t="s">
        <v>757</v>
      </c>
      <c r="H221" s="21" t="n">
        <v>1486.8</v>
      </c>
      <c r="I221" s="26" t="n">
        <v>1491.939</v>
      </c>
      <c r="J221" s="26" t="n">
        <f aca="false">I221-H221</f>
        <v>5.13899999999921</v>
      </c>
      <c r="K221" s="26" t="n">
        <f aca="false">(J221*100)/H221</f>
        <v>0.345641646489051</v>
      </c>
      <c r="L221" s="21" t="n">
        <v>1483.2</v>
      </c>
      <c r="M221" s="26" t="n">
        <v>1469.335</v>
      </c>
      <c r="N221" s="26" t="n">
        <f aca="false">M221-L221</f>
        <v>-13.865</v>
      </c>
      <c r="O221" s="26" t="n">
        <f aca="false">(N221*100)/L221</f>
        <v>-0.93480312837109</v>
      </c>
      <c r="P221" s="21" t="n">
        <v>193.9</v>
      </c>
      <c r="Q221" s="26" t="n">
        <v>194.695</v>
      </c>
      <c r="R221" s="26" t="n">
        <f aca="false">Q221-P221</f>
        <v>0.794999999999988</v>
      </c>
      <c r="S221" s="26" t="n">
        <f aca="false">(R221*100)/P221</f>
        <v>0.41000515729757</v>
      </c>
      <c r="T221" s="21" t="n">
        <v>186.4</v>
      </c>
      <c r="U221" s="26" t="n">
        <v>184.694</v>
      </c>
      <c r="V221" s="18" t="n">
        <f aca="false">U221-T221</f>
        <v>-1.70600000000005</v>
      </c>
      <c r="W221" s="18" t="n">
        <f aca="false">(V221*100)/T221</f>
        <v>-0.915236051502171</v>
      </c>
    </row>
    <row r="222" customFormat="false" ht="12.75" hidden="false" customHeight="false" outlineLevel="0" collapsed="false">
      <c r="A222" s="24" t="s">
        <v>758</v>
      </c>
      <c r="B222" s="6" t="n">
        <v>907.1</v>
      </c>
      <c r="C222" s="6" t="n">
        <v>795</v>
      </c>
      <c r="D222" s="6" t="n">
        <v>167.8</v>
      </c>
      <c r="E222" s="6" t="n">
        <v>109.5</v>
      </c>
      <c r="G222" s="25" t="s">
        <v>759</v>
      </c>
      <c r="H222" s="21" t="n">
        <v>1903.1</v>
      </c>
      <c r="I222" s="26" t="n">
        <v>1898.093</v>
      </c>
      <c r="J222" s="26" t="n">
        <f aca="false">I222-H222</f>
        <v>-5.00699999999915</v>
      </c>
      <c r="K222" s="26" t="n">
        <f aca="false">(J222*100)/H222</f>
        <v>-0.263097052177981</v>
      </c>
      <c r="L222" s="21" t="n">
        <v>1958.4</v>
      </c>
      <c r="M222" s="26" t="n">
        <v>1986.684</v>
      </c>
      <c r="N222" s="26" t="n">
        <f aca="false">M222-L222</f>
        <v>28.2840000000006</v>
      </c>
      <c r="O222" s="26" t="n">
        <f aca="false">(N222*100)/L222</f>
        <v>1.44424019607846</v>
      </c>
      <c r="P222" s="21" t="n">
        <v>375.1</v>
      </c>
      <c r="Q222" s="26" t="n">
        <v>373.714</v>
      </c>
      <c r="R222" s="26" t="n">
        <f aca="false">Q222-P222</f>
        <v>-1.38600000000008</v>
      </c>
      <c r="S222" s="26" t="n">
        <f aca="false">(R222*100)/P222</f>
        <v>-0.369501466275681</v>
      </c>
      <c r="T222" s="21" t="n">
        <v>278.8</v>
      </c>
      <c r="U222" s="26" t="n">
        <v>282.646</v>
      </c>
      <c r="V222" s="18" t="n">
        <f aca="false">U222-T222</f>
        <v>3.84600000000006</v>
      </c>
      <c r="W222" s="18" t="n">
        <f aca="false">(V222*100)/T222</f>
        <v>1.37948350071738</v>
      </c>
    </row>
    <row r="223" customFormat="false" ht="12.75" hidden="false" customHeight="false" outlineLevel="0" collapsed="false">
      <c r="A223" s="24" t="s">
        <v>760</v>
      </c>
      <c r="B223" s="6" t="n">
        <v>1895.1</v>
      </c>
      <c r="C223" s="6" t="n">
        <v>1981.1</v>
      </c>
      <c r="D223" s="6" t="n">
        <v>70.5</v>
      </c>
      <c r="E223" s="6" t="n">
        <v>175.8</v>
      </c>
      <c r="G223" s="25" t="s">
        <v>761</v>
      </c>
      <c r="H223" s="21" t="n">
        <v>1097.9</v>
      </c>
      <c r="I223" s="26" t="n">
        <v>1093.248</v>
      </c>
      <c r="J223" s="26" t="n">
        <f aca="false">I223-H223</f>
        <v>-4.65200000000027</v>
      </c>
      <c r="K223" s="26" t="n">
        <f aca="false">(J223*100)/H223</f>
        <v>-0.423718007104497</v>
      </c>
      <c r="L223" s="21" t="n">
        <v>1039.9</v>
      </c>
      <c r="M223" s="26" t="n">
        <v>1048.974</v>
      </c>
      <c r="N223" s="26" t="n">
        <f aca="false">M223-L223</f>
        <v>9.07399999999984</v>
      </c>
      <c r="O223" s="26" t="n">
        <f aca="false">(N223*100)/L223</f>
        <v>0.872583902298283</v>
      </c>
      <c r="P223" s="21" t="n">
        <v>161.8</v>
      </c>
      <c r="Q223" s="26" t="n">
        <v>161.103</v>
      </c>
      <c r="R223" s="26" t="n">
        <f aca="false">Q223-P223</f>
        <v>-0.697000000000116</v>
      </c>
      <c r="S223" s="26" t="n">
        <f aca="false">(R223*100)/P223</f>
        <v>-0.43077873918425</v>
      </c>
      <c r="T223" s="21" t="n">
        <v>132.7</v>
      </c>
      <c r="U223" s="26" t="n">
        <v>133.822</v>
      </c>
      <c r="V223" s="18" t="n">
        <f aca="false">U223-T223</f>
        <v>1.12200000000001</v>
      </c>
      <c r="W223" s="18" t="n">
        <f aca="false">(V223*100)/T223</f>
        <v>0.845516201959317</v>
      </c>
    </row>
    <row r="224" customFormat="false" ht="12.75" hidden="false" customHeight="false" outlineLevel="0" collapsed="false">
      <c r="A224" s="24" t="s">
        <v>762</v>
      </c>
      <c r="B224" s="6" t="n">
        <v>190.3</v>
      </c>
      <c r="C224" s="6" t="n">
        <v>213.6</v>
      </c>
      <c r="D224" s="6" t="n">
        <v>7.3</v>
      </c>
      <c r="E224" s="6" t="n">
        <v>11.8</v>
      </c>
      <c r="G224" s="25" t="s">
        <v>763</v>
      </c>
      <c r="H224" s="21" t="n">
        <v>880.7</v>
      </c>
      <c r="I224" s="26" t="n">
        <v>878.262</v>
      </c>
      <c r="J224" s="26" t="n">
        <f aca="false">I224-H224</f>
        <v>-2.43800000000033</v>
      </c>
      <c r="K224" s="26" t="n">
        <f aca="false">(J224*100)/H224</f>
        <v>-0.276825252639983</v>
      </c>
      <c r="L224" s="21" t="n">
        <v>899.6</v>
      </c>
      <c r="M224" s="26" t="n">
        <v>899.074999999999</v>
      </c>
      <c r="N224" s="26" t="n">
        <f aca="false">M224-L224</f>
        <v>-0.525000000000887</v>
      </c>
      <c r="O224" s="26" t="n">
        <f aca="false">(N224*100)/L224</f>
        <v>-0.058359270787115</v>
      </c>
      <c r="P224" s="21" t="n">
        <v>158.9</v>
      </c>
      <c r="Q224" s="26" t="n">
        <v>158.418</v>
      </c>
      <c r="R224" s="26" t="n">
        <f aca="false">Q224-P224</f>
        <v>-0.482000000000028</v>
      </c>
      <c r="S224" s="26" t="n">
        <f aca="false">(R224*100)/P224</f>
        <v>-0.303335431088753</v>
      </c>
      <c r="T224" s="21" t="n">
        <v>122.9</v>
      </c>
      <c r="U224" s="26" t="n">
        <v>122.802</v>
      </c>
      <c r="V224" s="18" t="n">
        <f aca="false">U224-T224</f>
        <v>-0.0980000000000274</v>
      </c>
      <c r="W224" s="18" t="n">
        <f aca="false">(V224*100)/T224</f>
        <v>-0.0797396257119832</v>
      </c>
    </row>
    <row r="225" customFormat="false" ht="12.75" hidden="false" customHeight="false" outlineLevel="0" collapsed="false">
      <c r="A225" s="24" t="s">
        <v>764</v>
      </c>
      <c r="B225" s="6" t="n">
        <v>1299.9</v>
      </c>
      <c r="C225" s="6" t="n">
        <v>1361</v>
      </c>
      <c r="D225" s="6" t="n">
        <v>35.8</v>
      </c>
      <c r="E225" s="6" t="n">
        <v>74.5</v>
      </c>
      <c r="G225" s="25" t="s">
        <v>765</v>
      </c>
      <c r="H225" s="21" t="n">
        <v>621.1</v>
      </c>
      <c r="I225" s="26" t="n">
        <v>619.816</v>
      </c>
      <c r="J225" s="26" t="n">
        <f aca="false">I225-H225</f>
        <v>-1.28399999999999</v>
      </c>
      <c r="K225" s="26" t="n">
        <f aca="false">(J225*100)/H225</f>
        <v>-0.206729995169859</v>
      </c>
      <c r="L225" s="21" t="n">
        <v>640.1</v>
      </c>
      <c r="M225" s="26" t="n">
        <v>648.023</v>
      </c>
      <c r="N225" s="26" t="n">
        <f aca="false">M225-L225</f>
        <v>7.923</v>
      </c>
      <c r="O225" s="26" t="n">
        <f aca="false">(N225*100)/L225</f>
        <v>1.23777534760194</v>
      </c>
      <c r="P225" s="21" t="n">
        <v>111.7</v>
      </c>
      <c r="Q225" s="26" t="n">
        <v>111.433</v>
      </c>
      <c r="R225" s="26" t="n">
        <f aca="false">Q225-P225</f>
        <v>-0.266999999999996</v>
      </c>
      <c r="S225" s="26" t="n">
        <f aca="false">(R225*100)/P225</f>
        <v>-0.239033124440462</v>
      </c>
      <c r="T225" s="21" t="n">
        <v>99.5</v>
      </c>
      <c r="U225" s="26" t="n">
        <v>100.692</v>
      </c>
      <c r="V225" s="18" t="n">
        <f aca="false">U225-T225</f>
        <v>1.19199999999999</v>
      </c>
      <c r="W225" s="18" t="n">
        <f aca="false">(V225*100)/T225</f>
        <v>1.19798994974874</v>
      </c>
    </row>
    <row r="226" customFormat="false" ht="12.75" hidden="false" customHeight="false" outlineLevel="0" collapsed="false">
      <c r="A226" s="24" t="s">
        <v>766</v>
      </c>
      <c r="B226" s="6" t="n">
        <v>1379.2</v>
      </c>
      <c r="C226" s="6" t="n">
        <v>1415.2</v>
      </c>
      <c r="D226" s="6" t="n">
        <v>70.8</v>
      </c>
      <c r="E226" s="6" t="n">
        <v>119.9</v>
      </c>
      <c r="G226" s="25" t="s">
        <v>767</v>
      </c>
      <c r="H226" s="21" t="n">
        <v>575.5</v>
      </c>
      <c r="I226" s="26" t="n">
        <v>574.685</v>
      </c>
      <c r="J226" s="26" t="n">
        <f aca="false">I226-H226</f>
        <v>-0.815000000000055</v>
      </c>
      <c r="K226" s="26" t="n">
        <f aca="false">(J226*100)/H226</f>
        <v>-0.141615986099054</v>
      </c>
      <c r="L226" s="21" t="n">
        <v>471.9</v>
      </c>
      <c r="M226" s="26" t="n">
        <v>476.261</v>
      </c>
      <c r="N226" s="26" t="n">
        <f aca="false">M226-L226</f>
        <v>4.36099999999999</v>
      </c>
      <c r="O226" s="26" t="n">
        <f aca="false">(N226*100)/L226</f>
        <v>0.924136469591013</v>
      </c>
      <c r="P226" s="21" t="n">
        <v>92</v>
      </c>
      <c r="Q226" s="26" t="n">
        <v>91.881</v>
      </c>
      <c r="R226" s="26" t="n">
        <f aca="false">Q226-P226</f>
        <v>-0.118999999999971</v>
      </c>
      <c r="S226" s="26" t="n">
        <f aca="false">(R226*100)/P226</f>
        <v>-0.129347826086925</v>
      </c>
      <c r="T226" s="21" t="n">
        <v>53.5</v>
      </c>
      <c r="U226" s="26" t="n">
        <v>53.975</v>
      </c>
      <c r="V226" s="18" t="n">
        <f aca="false">U226-T226</f>
        <v>0.475000000000001</v>
      </c>
      <c r="W226" s="18" t="n">
        <f aca="false">(V226*100)/T226</f>
        <v>0.887850467289722</v>
      </c>
    </row>
    <row r="227" customFormat="false" ht="12.75" hidden="false" customHeight="false" outlineLevel="0" collapsed="false">
      <c r="A227" s="24" t="s">
        <v>768</v>
      </c>
      <c r="B227" s="6" t="n">
        <v>349.6</v>
      </c>
      <c r="C227" s="6" t="n">
        <v>380.6</v>
      </c>
      <c r="D227" s="6" t="n">
        <v>24</v>
      </c>
      <c r="E227" s="6" t="n">
        <v>34.9</v>
      </c>
      <c r="G227" s="25" t="s">
        <v>769</v>
      </c>
      <c r="H227" s="21" t="n">
        <v>1580.9</v>
      </c>
      <c r="I227" s="26" t="n">
        <v>1583.315</v>
      </c>
      <c r="J227" s="26" t="n">
        <f aca="false">I227-H227</f>
        <v>2.41499999999996</v>
      </c>
      <c r="K227" s="26" t="n">
        <f aca="false">(J227*100)/H227</f>
        <v>0.152761085457648</v>
      </c>
      <c r="L227" s="21" t="n">
        <v>1475.9</v>
      </c>
      <c r="M227" s="26" t="n">
        <v>1466.004</v>
      </c>
      <c r="N227" s="26" t="n">
        <f aca="false">M227-L227</f>
        <v>-9.89600000000064</v>
      </c>
      <c r="O227" s="26" t="n">
        <f aca="false">(N227*100)/L227</f>
        <v>-0.670506131851795</v>
      </c>
      <c r="P227" s="21" t="n">
        <v>279.4</v>
      </c>
      <c r="Q227" s="26" t="n">
        <v>279.884</v>
      </c>
      <c r="R227" s="26" t="n">
        <f aca="false">Q227-P227</f>
        <v>0.484000000000151</v>
      </c>
      <c r="S227" s="26" t="n">
        <f aca="false">(R227*100)/P227</f>
        <v>0.173228346456747</v>
      </c>
      <c r="T227" s="21" t="n">
        <v>187.2</v>
      </c>
      <c r="U227" s="26" t="n">
        <v>185.964</v>
      </c>
      <c r="V227" s="18" t="n">
        <f aca="false">U227-T227</f>
        <v>-1.23600000000002</v>
      </c>
      <c r="W227" s="18" t="n">
        <f aca="false">(V227*100)/T227</f>
        <v>-0.66025641025642</v>
      </c>
    </row>
    <row r="228" customFormat="false" ht="12.75" hidden="false" customHeight="false" outlineLevel="0" collapsed="false">
      <c r="A228" s="24" t="s">
        <v>770</v>
      </c>
      <c r="B228" s="6" t="n">
        <v>100.6</v>
      </c>
      <c r="C228" s="6" t="n">
        <v>111.8</v>
      </c>
      <c r="D228" s="6" t="n">
        <v>2.2</v>
      </c>
      <c r="E228" s="6" t="n">
        <v>4.28779335435037</v>
      </c>
      <c r="G228" s="25" t="s">
        <v>771</v>
      </c>
      <c r="H228" s="21" t="n">
        <v>750</v>
      </c>
      <c r="I228" s="26" t="n">
        <v>743.624</v>
      </c>
      <c r="J228" s="26" t="n">
        <f aca="false">I228-H228</f>
        <v>-6.3760000000002</v>
      </c>
      <c r="K228" s="26" t="n">
        <f aca="false">(J228*100)/H228</f>
        <v>-0.850133333333361</v>
      </c>
      <c r="L228" s="21" t="n">
        <v>649.5</v>
      </c>
      <c r="M228" s="26" t="n">
        <v>646.025</v>
      </c>
      <c r="N228" s="26" t="n">
        <f aca="false">M228-L228</f>
        <v>-3.47500000000002</v>
      </c>
      <c r="O228" s="26" t="n">
        <f aca="false">(N228*100)/L228</f>
        <v>-0.535026943802929</v>
      </c>
      <c r="P228" s="21" t="n">
        <v>168.1</v>
      </c>
      <c r="Q228" s="26" t="n">
        <v>166.638</v>
      </c>
      <c r="R228" s="26" t="n">
        <f aca="false">Q228-P228</f>
        <v>-1.46199999999999</v>
      </c>
      <c r="S228" s="26" t="n">
        <f aca="false">(R228*100)/P228</f>
        <v>-0.869720404521112</v>
      </c>
      <c r="T228" s="21" t="n">
        <v>111.8</v>
      </c>
      <c r="U228" s="26" t="n">
        <v>111.174</v>
      </c>
      <c r="V228" s="18" t="n">
        <f aca="false">U228-T228</f>
        <v>-0.625999999999991</v>
      </c>
      <c r="W228" s="18" t="n">
        <f aca="false">(V228*100)/T228</f>
        <v>-0.559928443649365</v>
      </c>
    </row>
    <row r="229" customFormat="false" ht="12.75" hidden="false" customHeight="false" outlineLevel="0" collapsed="false">
      <c r="A229" s="24" t="s">
        <v>772</v>
      </c>
      <c r="B229" s="6" t="n">
        <v>110.4</v>
      </c>
      <c r="C229" s="6" t="n">
        <v>124</v>
      </c>
      <c r="D229" s="6" t="n">
        <v>3.3</v>
      </c>
      <c r="E229" s="6" t="n">
        <v>6.7</v>
      </c>
      <c r="G229" s="25" t="s">
        <v>773</v>
      </c>
      <c r="H229" s="21" t="n">
        <v>475.5</v>
      </c>
      <c r="I229" s="26" t="n">
        <v>476.571</v>
      </c>
      <c r="J229" s="26" t="n">
        <f aca="false">I229-H229</f>
        <v>1.07100000000003</v>
      </c>
      <c r="K229" s="26" t="n">
        <f aca="false">(J229*100)/H229</f>
        <v>0.225236593059942</v>
      </c>
      <c r="L229" s="21" t="n">
        <v>480</v>
      </c>
      <c r="M229" s="26" t="n">
        <v>482.106</v>
      </c>
      <c r="N229" s="26" t="n">
        <f aca="false">M229-L229</f>
        <v>2.10599999999994</v>
      </c>
      <c r="O229" s="26" t="n">
        <f aca="false">(N229*100)/L229</f>
        <v>0.438749999999987</v>
      </c>
      <c r="P229" s="21" t="n">
        <v>115.5</v>
      </c>
      <c r="Q229" s="26" t="n">
        <v>115.765</v>
      </c>
      <c r="R229" s="26" t="n">
        <f aca="false">Q229-P229</f>
        <v>0.265000000000001</v>
      </c>
      <c r="S229" s="26" t="n">
        <f aca="false">(R229*100)/P229</f>
        <v>0.22943722943723</v>
      </c>
      <c r="T229" s="21" t="n">
        <v>67.4</v>
      </c>
      <c r="U229" s="26" t="n">
        <v>67.717</v>
      </c>
      <c r="V229" s="18" t="n">
        <f aca="false">U229-T229</f>
        <v>0.317000000000007</v>
      </c>
      <c r="W229" s="18" t="n">
        <f aca="false">(V229*100)/T229</f>
        <v>0.47032640949556</v>
      </c>
    </row>
    <row r="230" customFormat="false" ht="12.75" hidden="false" customHeight="false" outlineLevel="0" collapsed="false">
      <c r="A230" s="24" t="s">
        <v>774</v>
      </c>
      <c r="B230" s="6" t="n">
        <v>1462.9</v>
      </c>
      <c r="C230" s="6" t="n">
        <v>1215.4</v>
      </c>
      <c r="D230" s="6" t="n">
        <v>96.7</v>
      </c>
      <c r="E230" s="6" t="n">
        <v>72.2</v>
      </c>
      <c r="G230" s="25" t="s">
        <v>775</v>
      </c>
      <c r="H230" s="21" t="n">
        <v>1219.9</v>
      </c>
      <c r="I230" s="26" t="n">
        <v>1218.746</v>
      </c>
      <c r="J230" s="26" t="n">
        <f aca="false">I230-H230</f>
        <v>-1.15400000000022</v>
      </c>
      <c r="K230" s="26" t="n">
        <f aca="false">(J230*100)/H230</f>
        <v>-0.0945979178621382</v>
      </c>
      <c r="L230" s="21" t="n">
        <v>1307</v>
      </c>
      <c r="M230" s="26" t="n">
        <v>1316.998</v>
      </c>
      <c r="N230" s="26" t="n">
        <f aca="false">M230-L230</f>
        <v>9.99799999999891</v>
      </c>
      <c r="O230" s="26" t="n">
        <f aca="false">(N230*100)/L230</f>
        <v>0.764957918898157</v>
      </c>
      <c r="P230" s="21" t="n">
        <v>289.3</v>
      </c>
      <c r="Q230" s="26" t="n">
        <v>288.687</v>
      </c>
      <c r="R230" s="26" t="n">
        <f aca="false">Q230-P230</f>
        <v>-0.612999999999886</v>
      </c>
      <c r="S230" s="26" t="n">
        <f aca="false">(R230*100)/P230</f>
        <v>-0.211890770826093</v>
      </c>
      <c r="T230" s="21" t="n">
        <v>226.7</v>
      </c>
      <c r="U230" s="26" t="n">
        <v>228.291</v>
      </c>
      <c r="V230" s="18" t="n">
        <f aca="false">U230-T230</f>
        <v>1.59100000000009</v>
      </c>
      <c r="W230" s="18" t="n">
        <f aca="false">(V230*100)/T230</f>
        <v>0.701808557565105</v>
      </c>
    </row>
    <row r="231" customFormat="false" ht="12.75" hidden="false" customHeight="false" outlineLevel="0" collapsed="false">
      <c r="A231" s="24" t="s">
        <v>776</v>
      </c>
      <c r="B231" s="6" t="n">
        <v>1233.7</v>
      </c>
      <c r="C231" s="6" t="n">
        <v>1117.6</v>
      </c>
      <c r="D231" s="6" t="n">
        <v>80.9</v>
      </c>
      <c r="E231" s="6" t="n">
        <v>101</v>
      </c>
      <c r="G231" s="25" t="s">
        <v>777</v>
      </c>
      <c r="H231" s="21" t="n">
        <v>455.6</v>
      </c>
      <c r="I231" s="26" t="n">
        <v>454.98</v>
      </c>
      <c r="J231" s="26" t="n">
        <f aca="false">I231-H231</f>
        <v>-0.620000000000005</v>
      </c>
      <c r="K231" s="26" t="n">
        <f aca="false">(J231*100)/H231</f>
        <v>-0.136084284460054</v>
      </c>
      <c r="L231" s="21" t="n">
        <v>397</v>
      </c>
      <c r="M231" s="26" t="n">
        <v>405.814</v>
      </c>
      <c r="N231" s="26" t="n">
        <f aca="false">M231-L231</f>
        <v>8.81399999999991</v>
      </c>
      <c r="O231" s="26" t="n">
        <f aca="false">(N231*100)/L231</f>
        <v>2.22015113350124</v>
      </c>
      <c r="P231" s="21" t="n">
        <v>82.4</v>
      </c>
      <c r="Q231" s="26" t="n">
        <v>82.249</v>
      </c>
      <c r="R231" s="26" t="n">
        <f aca="false">Q231-P231</f>
        <v>-0.150999999999982</v>
      </c>
      <c r="S231" s="26" t="n">
        <f aca="false">(R231*100)/P231</f>
        <v>-0.183252427184444</v>
      </c>
      <c r="T231" s="21" t="n">
        <v>53.6</v>
      </c>
      <c r="U231" s="26" t="n">
        <v>54.741</v>
      </c>
      <c r="V231" s="18" t="n">
        <f aca="false">U231-T231</f>
        <v>1.14099999999998</v>
      </c>
      <c r="W231" s="18" t="n">
        <f aca="false">(V231*100)/T231</f>
        <v>2.12873134328355</v>
      </c>
    </row>
    <row r="232" customFormat="false" ht="12.75" hidden="false" customHeight="false" outlineLevel="0" collapsed="false">
      <c r="A232" s="24" t="s">
        <v>778</v>
      </c>
      <c r="B232" s="6" t="n">
        <v>2053.1</v>
      </c>
      <c r="C232" s="6" t="n">
        <v>1753.3</v>
      </c>
      <c r="D232" s="6" t="n">
        <v>121.3</v>
      </c>
      <c r="E232" s="6" t="n">
        <v>103.8</v>
      </c>
      <c r="G232" s="25" t="s">
        <v>779</v>
      </c>
      <c r="H232" s="21" t="n">
        <v>1007.9</v>
      </c>
      <c r="I232" s="26" t="n">
        <v>1008.634</v>
      </c>
      <c r="J232" s="26" t="n">
        <f aca="false">I232-H232</f>
        <v>0.733999999999696</v>
      </c>
      <c r="K232" s="26" t="n">
        <f aca="false">(J232*100)/H232</f>
        <v>0.07282468498856</v>
      </c>
      <c r="L232" s="21" t="n">
        <v>859.2</v>
      </c>
      <c r="M232" s="26" t="n">
        <v>860.316</v>
      </c>
      <c r="N232" s="26" t="n">
        <f aca="false">M232-L232</f>
        <v>1.11599999999953</v>
      </c>
      <c r="O232" s="26" t="n">
        <f aca="false">(N232*100)/L232</f>
        <v>0.12988826815637</v>
      </c>
      <c r="P232" s="21" t="n">
        <v>201.6</v>
      </c>
      <c r="Q232" s="26" t="n">
        <v>201.703</v>
      </c>
      <c r="R232" s="26" t="n">
        <f aca="false">Q232-P232</f>
        <v>0.102999999999923</v>
      </c>
      <c r="S232" s="26" t="n">
        <f aca="false">(R232*100)/P232</f>
        <v>0.0510912698412318</v>
      </c>
      <c r="T232" s="21" t="n">
        <v>139.6</v>
      </c>
      <c r="U232" s="26" t="n">
        <v>139.719</v>
      </c>
      <c r="V232" s="18" t="n">
        <f aca="false">U232-T232</f>
        <v>0.119</v>
      </c>
      <c r="W232" s="18" t="n">
        <f aca="false">(V232*100)/T232</f>
        <v>0.0852435530085958</v>
      </c>
    </row>
    <row r="233" customFormat="false" ht="12.75" hidden="false" customHeight="false" outlineLevel="0" collapsed="false">
      <c r="A233" s="24" t="s">
        <v>780</v>
      </c>
      <c r="B233" s="6" t="n">
        <v>1414.2</v>
      </c>
      <c r="C233" s="6" t="n">
        <v>1295.3</v>
      </c>
      <c r="D233" s="6" t="n">
        <v>111.8</v>
      </c>
      <c r="E233" s="6" t="n">
        <v>116.6</v>
      </c>
      <c r="G233" s="25" t="s">
        <v>781</v>
      </c>
      <c r="H233" s="21" t="n">
        <v>623.4</v>
      </c>
      <c r="I233" s="26" t="n">
        <v>622.786</v>
      </c>
      <c r="J233" s="26" t="n">
        <f aca="false">I233-H233</f>
        <v>-0.614000000000033</v>
      </c>
      <c r="K233" s="26" t="n">
        <f aca="false">(J233*100)/H233</f>
        <v>-0.0984921398780932</v>
      </c>
      <c r="L233" s="21" t="n">
        <v>603.5</v>
      </c>
      <c r="M233" s="26" t="n">
        <v>602.958</v>
      </c>
      <c r="N233" s="26" t="n">
        <f aca="false">M233-L233</f>
        <v>-0.542000000000257</v>
      </c>
      <c r="O233" s="26" t="n">
        <f aca="false">(N233*100)/L233</f>
        <v>-0.0898094449047651</v>
      </c>
      <c r="P233" s="21" t="n">
        <v>146.8</v>
      </c>
      <c r="Q233" s="26" t="n">
        <v>146.546</v>
      </c>
      <c r="R233" s="26" t="n">
        <f aca="false">Q233-P233</f>
        <v>-0.254000000000076</v>
      </c>
      <c r="S233" s="26" t="n">
        <f aca="false">(R233*100)/P233</f>
        <v>-0.173024523160815</v>
      </c>
      <c r="T233" s="21" t="n">
        <v>96.5</v>
      </c>
      <c r="U233" s="26" t="n">
        <v>96.3490000000001</v>
      </c>
      <c r="V233" s="18" t="n">
        <f aca="false">U233-T233</f>
        <v>-0.150999999999897</v>
      </c>
      <c r="W233" s="18" t="n">
        <f aca="false">(V233*100)/T233</f>
        <v>-0.156476683937717</v>
      </c>
    </row>
    <row r="234" customFormat="false" ht="12.75" hidden="false" customHeight="false" outlineLevel="0" collapsed="false">
      <c r="A234" s="24" t="s">
        <v>782</v>
      </c>
      <c r="B234" s="6" t="n">
        <v>1813.3</v>
      </c>
      <c r="C234" s="6" t="n">
        <v>1581.5</v>
      </c>
      <c r="D234" s="6" t="n">
        <v>122.6</v>
      </c>
      <c r="E234" s="6" t="n">
        <v>148.5</v>
      </c>
      <c r="G234" s="25" t="s">
        <v>783</v>
      </c>
      <c r="H234" s="21" t="n">
        <v>907.1</v>
      </c>
      <c r="I234" s="26" t="n">
        <v>899.74</v>
      </c>
      <c r="J234" s="26" t="n">
        <f aca="false">I234-H234</f>
        <v>-7.36000000000001</v>
      </c>
      <c r="K234" s="26" t="n">
        <f aca="false">(J234*100)/H234</f>
        <v>-0.811376915444826</v>
      </c>
      <c r="L234" s="21" t="n">
        <v>795</v>
      </c>
      <c r="M234" s="26" t="n">
        <v>779.393</v>
      </c>
      <c r="N234" s="26" t="n">
        <f aca="false">M234-L234</f>
        <v>-15.6070000000001</v>
      </c>
      <c r="O234" s="26" t="n">
        <f aca="false">(N234*100)/L234</f>
        <v>-1.96314465408806</v>
      </c>
      <c r="P234" s="21" t="n">
        <v>167.8</v>
      </c>
      <c r="Q234" s="26" t="n">
        <v>166.425</v>
      </c>
      <c r="R234" s="26" t="n">
        <f aca="false">Q234-P234</f>
        <v>-1.375</v>
      </c>
      <c r="S234" s="26" t="n">
        <f aca="false">(R234*100)/P234</f>
        <v>-0.81942789034565</v>
      </c>
      <c r="T234" s="21" t="n">
        <v>109.5</v>
      </c>
      <c r="U234" s="26" t="n">
        <v>107.322</v>
      </c>
      <c r="V234" s="18" t="n">
        <f aca="false">U234-T234</f>
        <v>-2.178</v>
      </c>
      <c r="W234" s="18" t="n">
        <f aca="false">(V234*100)/T234</f>
        <v>-1.98904109589041</v>
      </c>
    </row>
    <row r="235" customFormat="false" ht="12.75" hidden="false" customHeight="false" outlineLevel="0" collapsed="false">
      <c r="A235" s="24" t="s">
        <v>784</v>
      </c>
      <c r="B235" s="6" t="n">
        <v>1014.1</v>
      </c>
      <c r="C235" s="6" t="n">
        <v>1071.3</v>
      </c>
      <c r="D235" s="6" t="n">
        <v>85.8</v>
      </c>
      <c r="E235" s="6" t="n">
        <v>50.9</v>
      </c>
      <c r="G235" s="25" t="s">
        <v>785</v>
      </c>
      <c r="H235" s="21" t="n">
        <v>1895.1</v>
      </c>
      <c r="I235" s="26" t="n">
        <v>1900.381</v>
      </c>
      <c r="J235" s="26" t="n">
        <f aca="false">I235-H235</f>
        <v>5.28099999999768</v>
      </c>
      <c r="K235" s="26" t="n">
        <f aca="false">(J235*100)/H235</f>
        <v>0.278666033454576</v>
      </c>
      <c r="L235" s="21" t="n">
        <v>1981.1</v>
      </c>
      <c r="M235" s="26" t="n">
        <v>1941.589</v>
      </c>
      <c r="N235" s="26" t="n">
        <f aca="false">M235-L235</f>
        <v>-39.5110000000027</v>
      </c>
      <c r="O235" s="26" t="n">
        <f aca="false">(N235*100)/L235</f>
        <v>-1.99439705214289</v>
      </c>
      <c r="P235" s="21" t="n">
        <v>70.5</v>
      </c>
      <c r="Q235" s="26" t="n">
        <v>70.9149999999999</v>
      </c>
      <c r="R235" s="26" t="n">
        <f aca="false">Q235-P235</f>
        <v>0.414999999999864</v>
      </c>
      <c r="S235" s="26" t="n">
        <f aca="false">(R235*100)/P235</f>
        <v>0.588652482269311</v>
      </c>
      <c r="T235" s="21" t="n">
        <v>175.8</v>
      </c>
      <c r="U235" s="26" t="n">
        <v>171.749</v>
      </c>
      <c r="V235" s="18" t="n">
        <f aca="false">U235-T235</f>
        <v>-4.05099999999956</v>
      </c>
      <c r="W235" s="18" t="n">
        <f aca="false">(V235*100)/T235</f>
        <v>-2.30432309442523</v>
      </c>
    </row>
    <row r="236" customFormat="false" ht="12.75" hidden="false" customHeight="false" outlineLevel="0" collapsed="false">
      <c r="A236" s="24" t="s">
        <v>786</v>
      </c>
      <c r="B236" s="6" t="n">
        <v>1384</v>
      </c>
      <c r="C236" s="6" t="n">
        <v>1116.8</v>
      </c>
      <c r="D236" s="6" t="n">
        <v>76.2</v>
      </c>
      <c r="E236" s="6" t="n">
        <v>79.5</v>
      </c>
      <c r="G236" s="25" t="s">
        <v>787</v>
      </c>
      <c r="H236" s="21" t="n">
        <v>190.3</v>
      </c>
      <c r="I236" s="26" t="n">
        <v>188.909</v>
      </c>
      <c r="J236" s="26" t="n">
        <f aca="false">I236-H236</f>
        <v>-1.39099999999993</v>
      </c>
      <c r="K236" s="26" t="n">
        <f aca="false">(J236*100)/H236</f>
        <v>-0.730951129795026</v>
      </c>
      <c r="L236" s="21" t="n">
        <v>213.6</v>
      </c>
      <c r="M236" s="26" t="n">
        <v>195.878</v>
      </c>
      <c r="N236" s="26" t="n">
        <f aca="false">M236-L236</f>
        <v>-17.7219999999999</v>
      </c>
      <c r="O236" s="26" t="n">
        <f aca="false">(N236*100)/L236</f>
        <v>-8.29681647940069</v>
      </c>
      <c r="P236" s="21" t="n">
        <v>7.3</v>
      </c>
      <c r="Q236" s="26" t="n">
        <v>7.16999999999999</v>
      </c>
      <c r="R236" s="26" t="n">
        <f aca="false">Q236-P236</f>
        <v>-0.130000000000011</v>
      </c>
      <c r="S236" s="26" t="n">
        <f aca="false">(R236*100)/P236</f>
        <v>-1.78082191780838</v>
      </c>
      <c r="T236" s="21" t="n">
        <v>11.8</v>
      </c>
      <c r="U236" s="26" t="n">
        <v>10.794</v>
      </c>
      <c r="V236" s="18" t="n">
        <f aca="false">U236-T236</f>
        <v>-1.00600000000002</v>
      </c>
      <c r="W236" s="18" t="n">
        <f aca="false">(V236*100)/T236</f>
        <v>-8.52542372881374</v>
      </c>
    </row>
    <row r="237" customFormat="false" ht="12.75" hidden="false" customHeight="false" outlineLevel="0" collapsed="false">
      <c r="A237" s="24" t="s">
        <v>788</v>
      </c>
      <c r="B237" s="6" t="n">
        <v>977.5</v>
      </c>
      <c r="C237" s="6" t="n">
        <v>868.4</v>
      </c>
      <c r="D237" s="6" t="n">
        <v>54.6</v>
      </c>
      <c r="E237" s="6" t="n">
        <v>55.8</v>
      </c>
      <c r="G237" s="25" t="s">
        <v>789</v>
      </c>
      <c r="H237" s="21" t="n">
        <v>1299.9</v>
      </c>
      <c r="I237" s="26" t="n">
        <v>1301.963</v>
      </c>
      <c r="J237" s="26" t="n">
        <f aca="false">I237-H237</f>
        <v>2.06299999999783</v>
      </c>
      <c r="K237" s="26" t="n">
        <f aca="false">(J237*100)/H237</f>
        <v>0.158704515731812</v>
      </c>
      <c r="L237" s="21" t="n">
        <v>1361</v>
      </c>
      <c r="M237" s="26" t="n">
        <v>1334.498</v>
      </c>
      <c r="N237" s="26" t="n">
        <f aca="false">M237-L237</f>
        <v>-26.5020000000018</v>
      </c>
      <c r="O237" s="26" t="n">
        <f aca="false">(N237*100)/L237</f>
        <v>-1.94724467303466</v>
      </c>
      <c r="P237" s="21" t="n">
        <v>35.8</v>
      </c>
      <c r="Q237" s="26" t="n">
        <v>35.2759999999999</v>
      </c>
      <c r="R237" s="26" t="n">
        <f aca="false">Q237-P237</f>
        <v>-0.524000000000115</v>
      </c>
      <c r="S237" s="26" t="n">
        <f aca="false">(R237*100)/P237</f>
        <v>-1.46368715083831</v>
      </c>
      <c r="T237" s="21" t="n">
        <v>74.5</v>
      </c>
      <c r="U237" s="26" t="n">
        <v>72.57</v>
      </c>
      <c r="V237" s="18" t="n">
        <f aca="false">U237-T237</f>
        <v>-1.93000000000001</v>
      </c>
      <c r="W237" s="18" t="n">
        <f aca="false">(V237*100)/T237</f>
        <v>-2.59060402684565</v>
      </c>
    </row>
    <row r="238" customFormat="false" ht="12.75" hidden="false" customHeight="false" outlineLevel="0" collapsed="false">
      <c r="A238" s="24" t="s">
        <v>790</v>
      </c>
      <c r="B238" s="6" t="n">
        <v>1009.6</v>
      </c>
      <c r="C238" s="6" t="n">
        <v>1053.2</v>
      </c>
      <c r="D238" s="6" t="n">
        <v>33.1</v>
      </c>
      <c r="E238" s="6" t="n">
        <v>64.6</v>
      </c>
      <c r="G238" s="25" t="s">
        <v>791</v>
      </c>
      <c r="H238" s="21" t="n">
        <v>1379.2</v>
      </c>
      <c r="I238" s="26" t="n">
        <v>1345.738</v>
      </c>
      <c r="J238" s="26" t="n">
        <f aca="false">I238-H238</f>
        <v>-33.4620000000002</v>
      </c>
      <c r="K238" s="26" t="n">
        <f aca="false">(J238*100)/H238</f>
        <v>-2.42618909512763</v>
      </c>
      <c r="L238" s="21" t="n">
        <v>1415.2</v>
      </c>
      <c r="M238" s="26" t="n">
        <v>1325.497</v>
      </c>
      <c r="N238" s="26" t="n">
        <f aca="false">M238-L238</f>
        <v>-89.7030000000002</v>
      </c>
      <c r="O238" s="26" t="n">
        <f aca="false">(N238*100)/L238</f>
        <v>-6.33853872244207</v>
      </c>
      <c r="P238" s="21" t="n">
        <v>70.8</v>
      </c>
      <c r="Q238" s="26" t="n">
        <v>68.9159999999999</v>
      </c>
      <c r="R238" s="26" t="n">
        <f aca="false">Q238-P238</f>
        <v>-1.88400000000007</v>
      </c>
      <c r="S238" s="26" t="n">
        <f aca="false">(R238*100)/P238</f>
        <v>-2.66101694915264</v>
      </c>
      <c r="T238" s="21" t="n">
        <v>119.9</v>
      </c>
      <c r="U238" s="26" t="n">
        <v>111.997</v>
      </c>
      <c r="V238" s="18" t="n">
        <f aca="false">U238-T238</f>
        <v>-7.90299999999981</v>
      </c>
      <c r="W238" s="18" t="n">
        <f aca="false">(V238*100)/T238</f>
        <v>-6.59132610508741</v>
      </c>
    </row>
    <row r="239" customFormat="false" ht="12.75" hidden="false" customHeight="false" outlineLevel="0" collapsed="false">
      <c r="A239" s="24" t="s">
        <v>792</v>
      </c>
      <c r="B239" s="6" t="n">
        <v>746.2</v>
      </c>
      <c r="C239" s="6" t="n">
        <v>775.7</v>
      </c>
      <c r="D239" s="6" t="n">
        <v>37.5</v>
      </c>
      <c r="E239" s="6" t="n">
        <v>56.9</v>
      </c>
      <c r="G239" s="25" t="s">
        <v>793</v>
      </c>
      <c r="H239" s="21" t="n">
        <v>349.6</v>
      </c>
      <c r="I239" s="26" t="n">
        <v>354.453000000001</v>
      </c>
      <c r="J239" s="26" t="n">
        <f aca="false">I239-H239</f>
        <v>4.85300000000052</v>
      </c>
      <c r="K239" s="26" t="n">
        <f aca="false">(J239*100)/H239</f>
        <v>1.38815789473699</v>
      </c>
      <c r="L239" s="21" t="n">
        <v>380.6</v>
      </c>
      <c r="M239" s="26" t="n">
        <v>385.886</v>
      </c>
      <c r="N239" s="26" t="n">
        <f aca="false">M239-L239</f>
        <v>5.2860000000004</v>
      </c>
      <c r="O239" s="26" t="n">
        <f aca="false">(N239*100)/L239</f>
        <v>1.38885969521818</v>
      </c>
      <c r="P239" s="21" t="n">
        <v>24</v>
      </c>
      <c r="Q239" s="26" t="n">
        <v>23.957</v>
      </c>
      <c r="R239" s="26" t="n">
        <f aca="false">Q239-P239</f>
        <v>-0.0430000000000028</v>
      </c>
      <c r="S239" s="26" t="n">
        <f aca="false">(R239*100)/P239</f>
        <v>-0.179166666666678</v>
      </c>
      <c r="T239" s="21" t="n">
        <v>34.9</v>
      </c>
      <c r="U239" s="26" t="n">
        <v>35.107</v>
      </c>
      <c r="V239" s="18" t="n">
        <f aca="false">U239-T239</f>
        <v>0.206999999999958</v>
      </c>
      <c r="W239" s="18" t="n">
        <f aca="false">(V239*100)/T239</f>
        <v>0.593123209168935</v>
      </c>
    </row>
    <row r="240" customFormat="false" ht="12.75" hidden="false" customHeight="false" outlineLevel="0" collapsed="false">
      <c r="A240" s="24" t="s">
        <v>794</v>
      </c>
      <c r="B240" s="6" t="n">
        <v>403.1</v>
      </c>
      <c r="C240" s="6" t="n">
        <v>424.8</v>
      </c>
      <c r="D240" s="6" t="n">
        <v>17.2</v>
      </c>
      <c r="E240" s="6" t="n">
        <v>25.1</v>
      </c>
      <c r="G240" s="25" t="s">
        <v>795</v>
      </c>
      <c r="H240" s="21" t="n">
        <v>1462.9</v>
      </c>
      <c r="I240" s="26" t="n">
        <v>1456.534</v>
      </c>
      <c r="J240" s="26" t="n">
        <f aca="false">I240-H240</f>
        <v>-6.36599999999999</v>
      </c>
      <c r="K240" s="26" t="n">
        <f aca="false">(J240*100)/H240</f>
        <v>-0.435163032333036</v>
      </c>
      <c r="L240" s="21" t="n">
        <v>1215.4</v>
      </c>
      <c r="M240" s="26" t="n">
        <v>1258.526</v>
      </c>
      <c r="N240" s="26" t="n">
        <f aca="false">M240-L240</f>
        <v>43.1260000000002</v>
      </c>
      <c r="O240" s="26" t="n">
        <f aca="false">(N240*100)/L240</f>
        <v>3.54829685700183</v>
      </c>
      <c r="P240" s="21" t="n">
        <v>96.7</v>
      </c>
      <c r="Q240" s="26" t="n">
        <v>95.921</v>
      </c>
      <c r="R240" s="26" t="n">
        <f aca="false">Q240-P240</f>
        <v>-0.779000000000025</v>
      </c>
      <c r="S240" s="26" t="n">
        <f aca="false">(R240*100)/P240</f>
        <v>-0.805584281282342</v>
      </c>
      <c r="T240" s="21" t="n">
        <v>72.2</v>
      </c>
      <c r="U240" s="26" t="n">
        <v>74.494</v>
      </c>
      <c r="V240" s="18" t="n">
        <f aca="false">U240-T240</f>
        <v>2.29399999999997</v>
      </c>
      <c r="W240" s="18" t="n">
        <f aca="false">(V240*100)/T240</f>
        <v>3.17728531855951</v>
      </c>
    </row>
    <row r="241" customFormat="false" ht="12.75" hidden="false" customHeight="false" outlineLevel="0" collapsed="false">
      <c r="A241" s="24" t="s">
        <v>796</v>
      </c>
      <c r="B241" s="6" t="n">
        <v>638.1</v>
      </c>
      <c r="C241" s="6" t="n">
        <v>678.6</v>
      </c>
      <c r="D241" s="6" t="n">
        <v>39.6</v>
      </c>
      <c r="E241" s="6" t="n">
        <v>55.8</v>
      </c>
      <c r="G241" s="25" t="s">
        <v>797</v>
      </c>
      <c r="H241" s="21" t="n">
        <v>1233.7</v>
      </c>
      <c r="I241" s="26" t="n">
        <v>1232.109</v>
      </c>
      <c r="J241" s="26" t="n">
        <f aca="false">I241-H241</f>
        <v>-1.59099999999989</v>
      </c>
      <c r="K241" s="26" t="n">
        <f aca="false">(J241*100)/H241</f>
        <v>-0.128961660047005</v>
      </c>
      <c r="L241" s="21" t="n">
        <v>1117.6</v>
      </c>
      <c r="M241" s="26" t="n">
        <v>1165.542</v>
      </c>
      <c r="N241" s="26" t="n">
        <f aca="false">M241-L241</f>
        <v>47.9420000000002</v>
      </c>
      <c r="O241" s="26" t="n">
        <f aca="false">(N241*100)/L241</f>
        <v>4.28972798854691</v>
      </c>
      <c r="P241" s="21" t="n">
        <v>80.9</v>
      </c>
      <c r="Q241" s="26" t="n">
        <v>80.482</v>
      </c>
      <c r="R241" s="26" t="n">
        <f aca="false">Q241-P241</f>
        <v>-0.418000000000035</v>
      </c>
      <c r="S241" s="26" t="n">
        <f aca="false">(R241*100)/P241</f>
        <v>-0.516687268232429</v>
      </c>
      <c r="T241" s="21" t="n">
        <v>101</v>
      </c>
      <c r="U241" s="26" t="n">
        <v>105.222</v>
      </c>
      <c r="V241" s="18" t="n">
        <f aca="false">U241-T241</f>
        <v>4.22199999999995</v>
      </c>
      <c r="W241" s="18" t="n">
        <f aca="false">(V241*100)/T241</f>
        <v>4.18019801980193</v>
      </c>
    </row>
    <row r="242" customFormat="false" ht="12.75" hidden="false" customHeight="false" outlineLevel="0" collapsed="false">
      <c r="A242" s="24" t="s">
        <v>798</v>
      </c>
      <c r="B242" s="6" t="n">
        <v>900.2</v>
      </c>
      <c r="C242" s="6" t="n">
        <v>969.8</v>
      </c>
      <c r="D242" s="6" t="n">
        <v>39</v>
      </c>
      <c r="E242" s="6" t="n">
        <v>65.6</v>
      </c>
      <c r="G242" s="25" t="s">
        <v>799</v>
      </c>
      <c r="H242" s="21" t="n">
        <v>2053.1</v>
      </c>
      <c r="I242" s="26" t="n">
        <v>2053.677</v>
      </c>
      <c r="J242" s="26" t="n">
        <f aca="false">I242-H242</f>
        <v>0.576999999999771</v>
      </c>
      <c r="K242" s="26" t="n">
        <f aca="false">(J242*100)/H242</f>
        <v>0.0281038429691574</v>
      </c>
      <c r="L242" s="21" t="n">
        <v>1753.3</v>
      </c>
      <c r="M242" s="26" t="n">
        <v>1802.092</v>
      </c>
      <c r="N242" s="26" t="n">
        <f aca="false">M242-L242</f>
        <v>48.7920000000001</v>
      </c>
      <c r="O242" s="26" t="n">
        <f aca="false">(N242*100)/L242</f>
        <v>2.78286659442196</v>
      </c>
      <c r="P242" s="21" t="n">
        <v>121.3</v>
      </c>
      <c r="Q242" s="26" t="n">
        <v>121.132</v>
      </c>
      <c r="R242" s="26" t="n">
        <f aca="false">Q242-P242</f>
        <v>-0.168000000000021</v>
      </c>
      <c r="S242" s="26" t="n">
        <f aca="false">(R242*100)/P242</f>
        <v>-0.138499587798863</v>
      </c>
      <c r="T242" s="21" t="n">
        <v>103.8</v>
      </c>
      <c r="U242" s="26" t="n">
        <v>106.655</v>
      </c>
      <c r="V242" s="18" t="n">
        <f aca="false">U242-T242</f>
        <v>2.855</v>
      </c>
      <c r="W242" s="18" t="n">
        <f aca="false">(V242*100)/T242</f>
        <v>2.75048169556841</v>
      </c>
    </row>
    <row r="243" customFormat="false" ht="12.75" hidden="false" customHeight="false" outlineLevel="0" collapsed="false">
      <c r="A243" s="24" t="s">
        <v>800</v>
      </c>
      <c r="B243" s="6" t="n">
        <v>405</v>
      </c>
      <c r="C243" s="6" t="n">
        <v>411.4</v>
      </c>
      <c r="D243" s="6" t="n">
        <v>26.2</v>
      </c>
      <c r="E243" s="6" t="n">
        <v>32.5</v>
      </c>
      <c r="G243" s="25" t="s">
        <v>801</v>
      </c>
      <c r="H243" s="21" t="n">
        <v>1414.2</v>
      </c>
      <c r="I243" s="26" t="n">
        <v>1397.368</v>
      </c>
      <c r="J243" s="26" t="n">
        <f aca="false">I243-H243</f>
        <v>-16.8320000000001</v>
      </c>
      <c r="K243" s="26" t="n">
        <f aca="false">(J243*100)/H243</f>
        <v>-1.19021354829586</v>
      </c>
      <c r="L243" s="21" t="n">
        <v>1295.3</v>
      </c>
      <c r="M243" s="26" t="n">
        <v>1322.952</v>
      </c>
      <c r="N243" s="26" t="n">
        <f aca="false">M243-L243</f>
        <v>27.652</v>
      </c>
      <c r="O243" s="26" t="n">
        <f aca="false">(N243*100)/L243</f>
        <v>2.1347950281788</v>
      </c>
      <c r="P243" s="21" t="n">
        <v>111.8</v>
      </c>
      <c r="Q243" s="26" t="n">
        <v>109.982</v>
      </c>
      <c r="R243" s="26" t="n">
        <f aca="false">Q243-P243</f>
        <v>-1.81800000000003</v>
      </c>
      <c r="S243" s="26" t="n">
        <f aca="false">(R243*100)/P243</f>
        <v>-1.62611806797856</v>
      </c>
      <c r="T243" s="21" t="n">
        <v>116.6</v>
      </c>
      <c r="U243" s="26" t="n">
        <v>119.274</v>
      </c>
      <c r="V243" s="18" t="n">
        <f aca="false">U243-T243</f>
        <v>2.67399999999999</v>
      </c>
      <c r="W243" s="18" t="n">
        <f aca="false">(V243*100)/T243</f>
        <v>2.29331046312178</v>
      </c>
    </row>
    <row r="244" customFormat="false" ht="12.75" hidden="false" customHeight="false" outlineLevel="0" collapsed="false">
      <c r="A244" s="24" t="s">
        <v>802</v>
      </c>
      <c r="B244" s="6" t="n">
        <v>184.5</v>
      </c>
      <c r="C244" s="6" t="n">
        <v>187.8</v>
      </c>
      <c r="D244" s="6" t="n">
        <v>12.3</v>
      </c>
      <c r="E244" s="6" t="n">
        <v>13.8</v>
      </c>
      <c r="G244" s="25" t="s">
        <v>803</v>
      </c>
      <c r="H244" s="21" t="n">
        <v>1813.3</v>
      </c>
      <c r="I244" s="26" t="n">
        <v>1811.196</v>
      </c>
      <c r="J244" s="26" t="n">
        <f aca="false">I244-H244</f>
        <v>-2.10399999999959</v>
      </c>
      <c r="K244" s="26" t="n">
        <f aca="false">(J244*100)/H244</f>
        <v>-0.11603154469749</v>
      </c>
      <c r="L244" s="21" t="n">
        <v>1581.5</v>
      </c>
      <c r="M244" s="26" t="n">
        <v>1649.688</v>
      </c>
      <c r="N244" s="26" t="n">
        <f aca="false">M244-L244</f>
        <v>68.1880000000003</v>
      </c>
      <c r="O244" s="26" t="n">
        <f aca="false">(N244*100)/L244</f>
        <v>4.31160290863107</v>
      </c>
      <c r="P244" s="21" t="n">
        <v>122.6</v>
      </c>
      <c r="Q244" s="26" t="n">
        <v>122.49</v>
      </c>
      <c r="R244" s="26" t="n">
        <f aca="false">Q244-P244</f>
        <v>-0.109999999999999</v>
      </c>
      <c r="S244" s="26" t="n">
        <f aca="false">(R244*100)/P244</f>
        <v>-0.0897226753670469</v>
      </c>
      <c r="T244" s="21" t="n">
        <v>148.5</v>
      </c>
      <c r="U244" s="26" t="n">
        <v>154.775</v>
      </c>
      <c r="V244" s="18" t="n">
        <f aca="false">U244-T244</f>
        <v>6.27500000000001</v>
      </c>
      <c r="W244" s="18" t="n">
        <f aca="false">(V244*100)/T244</f>
        <v>4.22558922558923</v>
      </c>
    </row>
    <row r="245" customFormat="false" ht="12.75" hidden="false" customHeight="false" outlineLevel="0" collapsed="false">
      <c r="A245" s="24" t="s">
        <v>804</v>
      </c>
      <c r="B245" s="6" t="n">
        <v>251.4</v>
      </c>
      <c r="C245" s="6" t="n">
        <v>264.9</v>
      </c>
      <c r="D245" s="6" t="n">
        <v>15.1</v>
      </c>
      <c r="E245" s="6" t="n">
        <v>22.5</v>
      </c>
      <c r="G245" s="25" t="s">
        <v>805</v>
      </c>
      <c r="H245" s="21" t="n">
        <v>1014.1</v>
      </c>
      <c r="I245" s="26" t="n">
        <v>983.372</v>
      </c>
      <c r="J245" s="26" t="n">
        <f aca="false">I245-H245</f>
        <v>-30.7280000000001</v>
      </c>
      <c r="K245" s="26" t="n">
        <f aca="false">(J245*100)/H245</f>
        <v>-3.03007592939553</v>
      </c>
      <c r="L245" s="21" t="n">
        <v>1071.3</v>
      </c>
      <c r="M245" s="26" t="n">
        <v>1055.708</v>
      </c>
      <c r="N245" s="26" t="n">
        <f aca="false">M245-L245</f>
        <v>-15.5920000000001</v>
      </c>
      <c r="O245" s="26" t="n">
        <f aca="false">(N245*100)/L245</f>
        <v>-1.45542798469151</v>
      </c>
      <c r="P245" s="21" t="n">
        <v>85.8</v>
      </c>
      <c r="Q245" s="26" t="n">
        <v>82.909</v>
      </c>
      <c r="R245" s="26" t="n">
        <f aca="false">Q245-P245</f>
        <v>-2.89100000000001</v>
      </c>
      <c r="S245" s="26" t="n">
        <f aca="false">(R245*100)/P245</f>
        <v>-3.36946386946388</v>
      </c>
      <c r="T245" s="21" t="n">
        <v>50.9</v>
      </c>
      <c r="U245" s="26" t="n">
        <v>50.444</v>
      </c>
      <c r="V245" s="18" t="n">
        <f aca="false">U245-T245</f>
        <v>-0.455999999999996</v>
      </c>
      <c r="W245" s="18" t="n">
        <f aca="false">(V245*100)/T245</f>
        <v>-0.895874263261289</v>
      </c>
    </row>
    <row r="246" customFormat="false" ht="12.75" hidden="false" customHeight="false" outlineLevel="0" collapsed="false">
      <c r="A246" s="24" t="s">
        <v>806</v>
      </c>
      <c r="B246" s="6" t="n">
        <v>511.100813783338</v>
      </c>
      <c r="C246" s="6" t="n">
        <v>514.736169343592</v>
      </c>
      <c r="D246" s="6" t="n">
        <v>40.7485549359931</v>
      </c>
      <c r="E246" s="6" t="n">
        <v>40.1969061469056</v>
      </c>
      <c r="G246" s="25" t="s">
        <v>807</v>
      </c>
      <c r="H246" s="21" t="n">
        <v>1384</v>
      </c>
      <c r="I246" s="26" t="n">
        <v>1382.691</v>
      </c>
      <c r="J246" s="26" t="n">
        <f aca="false">I246-H246</f>
        <v>-1.30899999999997</v>
      </c>
      <c r="K246" s="26" t="n">
        <f aca="false">(J246*100)/H246</f>
        <v>-0.0945809248554891</v>
      </c>
      <c r="L246" s="21" t="n">
        <v>1116.8</v>
      </c>
      <c r="M246" s="26" t="n">
        <v>1166.151</v>
      </c>
      <c r="N246" s="26" t="n">
        <f aca="false">M246-L246</f>
        <v>49.3509999999999</v>
      </c>
      <c r="O246" s="26" t="n">
        <f aca="false">(N246*100)/L246</f>
        <v>4.41896489971346</v>
      </c>
      <c r="P246" s="21" t="n">
        <v>76.2</v>
      </c>
      <c r="Q246" s="26" t="n">
        <v>76.253</v>
      </c>
      <c r="R246" s="26" t="n">
        <f aca="false">Q246-P246</f>
        <v>0.0529999999999689</v>
      </c>
      <c r="S246" s="26" t="n">
        <f aca="false">(R246*100)/P246</f>
        <v>0.0695538057742373</v>
      </c>
      <c r="T246" s="21" t="n">
        <v>79.5</v>
      </c>
      <c r="U246" s="26" t="n">
        <v>82.715</v>
      </c>
      <c r="V246" s="18" t="n">
        <f aca="false">U246-T246</f>
        <v>3.215</v>
      </c>
      <c r="W246" s="18" t="n">
        <f aca="false">(V246*100)/T246</f>
        <v>4.04402515723271</v>
      </c>
    </row>
    <row r="247" customFormat="false" ht="12.75" hidden="false" customHeight="false" outlineLevel="0" collapsed="false">
      <c r="A247" s="24" t="s">
        <v>808</v>
      </c>
      <c r="B247" s="6" t="n">
        <v>465.499186216662</v>
      </c>
      <c r="C247" s="6" t="n">
        <v>507.263830656409</v>
      </c>
      <c r="D247" s="6" t="n">
        <v>19.5514450640069</v>
      </c>
      <c r="E247" s="6" t="n">
        <v>20.6030938530944</v>
      </c>
      <c r="G247" s="25" t="s">
        <v>809</v>
      </c>
      <c r="H247" s="21" t="n">
        <v>977.5</v>
      </c>
      <c r="I247" s="26" t="n">
        <v>973.799</v>
      </c>
      <c r="J247" s="26" t="n">
        <f aca="false">I247-H247</f>
        <v>-3.70100000000002</v>
      </c>
      <c r="K247" s="26" t="n">
        <f aca="false">(J247*100)/H247</f>
        <v>-0.378618925831204</v>
      </c>
      <c r="L247" s="21" t="n">
        <v>868.4</v>
      </c>
      <c r="M247" s="26" t="n">
        <v>911.537</v>
      </c>
      <c r="N247" s="26" t="n">
        <f aca="false">M247-L247</f>
        <v>43.1369999999998</v>
      </c>
      <c r="O247" s="26" t="n">
        <f aca="false">(N247*100)/L247</f>
        <v>4.96741133118377</v>
      </c>
      <c r="P247" s="21" t="n">
        <v>54.6</v>
      </c>
      <c r="Q247" s="26" t="n">
        <v>54.325</v>
      </c>
      <c r="R247" s="26" t="n">
        <f aca="false">Q247-P247</f>
        <v>-0.274999999999999</v>
      </c>
      <c r="S247" s="26" t="n">
        <f aca="false">(R247*100)/P247</f>
        <v>-0.503663003663001</v>
      </c>
      <c r="T247" s="21" t="n">
        <v>55.8</v>
      </c>
      <c r="U247" s="26" t="n">
        <v>58.763</v>
      </c>
      <c r="V247" s="18" t="n">
        <f aca="false">U247-T247</f>
        <v>2.96299999999999</v>
      </c>
      <c r="W247" s="18" t="n">
        <f aca="false">(V247*100)/T247</f>
        <v>5.31003584229388</v>
      </c>
    </row>
    <row r="248" customFormat="false" ht="12.75" hidden="false" customHeight="false" outlineLevel="0" collapsed="false">
      <c r="A248" s="24" t="s">
        <v>810</v>
      </c>
      <c r="B248" s="6" t="n">
        <v>334.7</v>
      </c>
      <c r="C248" s="6" t="n">
        <v>332.8</v>
      </c>
      <c r="D248" s="6" t="n">
        <v>27.9</v>
      </c>
      <c r="E248" s="6" t="n">
        <v>15.2</v>
      </c>
      <c r="G248" s="25" t="s">
        <v>293</v>
      </c>
      <c r="H248" s="25"/>
      <c r="I248" s="26" t="n">
        <v>0.368</v>
      </c>
      <c r="J248" s="27" t="s">
        <v>24</v>
      </c>
      <c r="K248" s="26"/>
      <c r="L248" s="26"/>
      <c r="M248" s="26" t="n">
        <v>0.333</v>
      </c>
      <c r="N248" s="27" t="s">
        <v>24</v>
      </c>
      <c r="O248" s="26"/>
      <c r="P248" s="26"/>
      <c r="Q248" s="26" t="n">
        <v>0.015</v>
      </c>
      <c r="R248" s="27" t="s">
        <v>24</v>
      </c>
      <c r="S248" s="26"/>
      <c r="T248" s="26"/>
      <c r="U248" s="26" t="n">
        <v>0.017</v>
      </c>
      <c r="V248" s="27" t="s">
        <v>24</v>
      </c>
      <c r="W248" s="18"/>
    </row>
    <row r="249" customFormat="false" ht="12.75" hidden="false" customHeight="false" outlineLevel="0" collapsed="false">
      <c r="A249" s="24" t="s">
        <v>811</v>
      </c>
      <c r="B249" s="6" t="n">
        <v>917.8</v>
      </c>
      <c r="C249" s="6" t="n">
        <v>934.5</v>
      </c>
      <c r="D249" s="6" t="n">
        <v>170.5</v>
      </c>
      <c r="E249" s="6" t="n">
        <v>91.9</v>
      </c>
      <c r="G249" s="25" t="s">
        <v>812</v>
      </c>
      <c r="H249" s="21" t="n">
        <v>1009.6</v>
      </c>
      <c r="I249" s="26" t="n">
        <v>975.983</v>
      </c>
      <c r="J249" s="26" t="n">
        <f aca="false">I249-H249</f>
        <v>-33.6170000000005</v>
      </c>
      <c r="K249" s="26" t="n">
        <f aca="false">(J249*100)/H249</f>
        <v>-3.32973454833603</v>
      </c>
      <c r="L249" s="21" t="n">
        <v>1053.2</v>
      </c>
      <c r="M249" s="26" t="n">
        <v>979.099</v>
      </c>
      <c r="N249" s="26" t="n">
        <f aca="false">M249-L249</f>
        <v>-74.1010000000001</v>
      </c>
      <c r="O249" s="26" t="n">
        <f aca="false">(N249*100)/L249</f>
        <v>-7.03579567033803</v>
      </c>
      <c r="P249" s="21" t="n">
        <v>33.1</v>
      </c>
      <c r="Q249" s="26" t="n">
        <v>31.981</v>
      </c>
      <c r="R249" s="26" t="n">
        <f aca="false">Q249-P249</f>
        <v>-1.11900000000001</v>
      </c>
      <c r="S249" s="26" t="n">
        <f aca="false">(R249*100)/P249</f>
        <v>-3.380664652568</v>
      </c>
      <c r="T249" s="21" t="n">
        <v>64.6</v>
      </c>
      <c r="U249" s="26" t="n">
        <v>60.036</v>
      </c>
      <c r="V249" s="18" t="n">
        <f aca="false">U249-T249</f>
        <v>-4.56400000000003</v>
      </c>
      <c r="W249" s="18" t="n">
        <f aca="false">(V249*100)/T249</f>
        <v>-7.06501547987621</v>
      </c>
    </row>
    <row r="250" customFormat="false" ht="12.75" hidden="false" customHeight="false" outlineLevel="0" collapsed="false">
      <c r="A250" s="24" t="s">
        <v>813</v>
      </c>
      <c r="B250" s="6" t="n">
        <v>655.3</v>
      </c>
      <c r="C250" s="6" t="n">
        <v>660.3</v>
      </c>
      <c r="D250" s="6" t="n">
        <v>136.7</v>
      </c>
      <c r="E250" s="6" t="n">
        <v>108.5</v>
      </c>
      <c r="G250" s="25" t="s">
        <v>814</v>
      </c>
      <c r="H250" s="21" t="n">
        <v>746.2</v>
      </c>
      <c r="I250" s="26" t="n">
        <v>740.468</v>
      </c>
      <c r="J250" s="26" t="n">
        <f aca="false">I250-H250</f>
        <v>-5.73199999999986</v>
      </c>
      <c r="K250" s="26" t="n">
        <f aca="false">(J250*100)/H250</f>
        <v>-0.768158670597676</v>
      </c>
      <c r="L250" s="21" t="n">
        <v>775.7</v>
      </c>
      <c r="M250" s="26" t="n">
        <v>755.506</v>
      </c>
      <c r="N250" s="26" t="n">
        <f aca="false">M250-L250</f>
        <v>-20.1939999999997</v>
      </c>
      <c r="O250" s="26" t="n">
        <f aca="false">(N250*100)/L250</f>
        <v>-2.60332602810361</v>
      </c>
      <c r="P250" s="21" t="n">
        <v>37.5</v>
      </c>
      <c r="Q250" s="26" t="n">
        <v>37.065</v>
      </c>
      <c r="R250" s="26" t="n">
        <f aca="false">Q250-P250</f>
        <v>-0.435000000000002</v>
      </c>
      <c r="S250" s="26" t="n">
        <f aca="false">(R250*100)/P250</f>
        <v>-1.16000000000001</v>
      </c>
      <c r="T250" s="21" t="n">
        <v>56.9</v>
      </c>
      <c r="U250" s="26" t="n">
        <v>55.378</v>
      </c>
      <c r="V250" s="18" t="n">
        <f aca="false">U250-T250</f>
        <v>-1.52200000000002</v>
      </c>
      <c r="W250" s="18" t="n">
        <f aca="false">(V250*100)/T250</f>
        <v>-2.67486818980671</v>
      </c>
    </row>
    <row r="251" customFormat="false" ht="12.75" hidden="false" customHeight="false" outlineLevel="0" collapsed="false">
      <c r="A251" s="24" t="s">
        <v>815</v>
      </c>
      <c r="B251" s="6" t="n">
        <v>720.7</v>
      </c>
      <c r="C251" s="6" t="n">
        <v>730.1</v>
      </c>
      <c r="D251" s="6" t="n">
        <v>172.3</v>
      </c>
      <c r="E251" s="6" t="n">
        <v>139.7</v>
      </c>
      <c r="G251" s="25" t="s">
        <v>816</v>
      </c>
      <c r="H251" s="21" t="n">
        <v>403.1</v>
      </c>
      <c r="I251" s="26" t="n">
        <v>395.752</v>
      </c>
      <c r="J251" s="26" t="n">
        <f aca="false">I251-H251</f>
        <v>-7.34800000000001</v>
      </c>
      <c r="K251" s="26" t="n">
        <f aca="false">(J251*100)/H251</f>
        <v>-1.82287273629373</v>
      </c>
      <c r="L251" s="21" t="n">
        <v>424.8</v>
      </c>
      <c r="M251" s="26" t="n">
        <v>414.864</v>
      </c>
      <c r="N251" s="26" t="n">
        <f aca="false">M251-L251</f>
        <v>-9.93599999999998</v>
      </c>
      <c r="O251" s="26" t="n">
        <f aca="false">(N251*100)/L251</f>
        <v>-2.33898305084745</v>
      </c>
      <c r="P251" s="21" t="n">
        <v>17.2</v>
      </c>
      <c r="Q251" s="26" t="n">
        <v>16.781</v>
      </c>
      <c r="R251" s="26" t="n">
        <f aca="false">Q251-P251</f>
        <v>-0.419000000000004</v>
      </c>
      <c r="S251" s="26" t="n">
        <f aca="false">(R251*100)/P251</f>
        <v>-2.43604651162793</v>
      </c>
      <c r="T251" s="21" t="n">
        <v>25.1</v>
      </c>
      <c r="U251" s="26" t="n">
        <v>24.273</v>
      </c>
      <c r="V251" s="18" t="n">
        <f aca="false">U251-T251</f>
        <v>-0.827000000000009</v>
      </c>
      <c r="W251" s="18" t="n">
        <f aca="false">(V251*100)/T251</f>
        <v>-3.29482071713151</v>
      </c>
    </row>
    <row r="252" customFormat="false" ht="12.75" hidden="false" customHeight="false" outlineLevel="0" collapsed="false">
      <c r="A252" s="24" t="s">
        <v>817</v>
      </c>
      <c r="B252" s="6" t="n">
        <v>506</v>
      </c>
      <c r="C252" s="6" t="n">
        <v>528.9</v>
      </c>
      <c r="D252" s="6" t="n">
        <v>37.4</v>
      </c>
      <c r="E252" s="6" t="n">
        <v>30.7</v>
      </c>
      <c r="G252" s="25" t="s">
        <v>818</v>
      </c>
      <c r="H252" s="21" t="n">
        <v>638.1</v>
      </c>
      <c r="I252" s="26" t="n">
        <v>618.385</v>
      </c>
      <c r="J252" s="26" t="n">
        <f aca="false">I252-H252</f>
        <v>-19.715</v>
      </c>
      <c r="K252" s="26" t="n">
        <f aca="false">(J252*100)/H252</f>
        <v>-3.08964112208118</v>
      </c>
      <c r="L252" s="21" t="n">
        <v>678.6</v>
      </c>
      <c r="M252" s="26" t="n">
        <v>635.391</v>
      </c>
      <c r="N252" s="26" t="n">
        <f aca="false">M252-L252</f>
        <v>-43.2090000000003</v>
      </c>
      <c r="O252" s="26" t="n">
        <f aca="false">(N252*100)/L252</f>
        <v>-6.36737400530508</v>
      </c>
      <c r="P252" s="21" t="n">
        <v>39.6</v>
      </c>
      <c r="Q252" s="26" t="n">
        <v>38.323</v>
      </c>
      <c r="R252" s="26" t="n">
        <f aca="false">Q252-P252</f>
        <v>-1.27700000000002</v>
      </c>
      <c r="S252" s="26" t="n">
        <f aca="false">(R252*100)/P252</f>
        <v>-3.22474747474751</v>
      </c>
      <c r="T252" s="21" t="n">
        <v>55.8</v>
      </c>
      <c r="U252" s="26" t="n">
        <v>52.112</v>
      </c>
      <c r="V252" s="18" t="n">
        <f aca="false">U252-T252</f>
        <v>-3.68800000000002</v>
      </c>
      <c r="W252" s="18" t="n">
        <f aca="false">(V252*100)/T252</f>
        <v>-6.6093189964158</v>
      </c>
    </row>
    <row r="253" customFormat="false" ht="12.75" hidden="false" customHeight="false" outlineLevel="0" collapsed="false">
      <c r="A253" s="24" t="s">
        <v>819</v>
      </c>
      <c r="B253" s="6" t="n">
        <v>637.3</v>
      </c>
      <c r="C253" s="6" t="n">
        <v>658.9</v>
      </c>
      <c r="D253" s="6" t="n">
        <v>45.4</v>
      </c>
      <c r="E253" s="6" t="n">
        <v>45.3</v>
      </c>
      <c r="G253" s="25" t="s">
        <v>820</v>
      </c>
      <c r="H253" s="21" t="n">
        <v>900.2</v>
      </c>
      <c r="I253" s="26" t="n">
        <v>869.633</v>
      </c>
      <c r="J253" s="26" t="n">
        <f aca="false">I253-H253</f>
        <v>-30.5670000000002</v>
      </c>
      <c r="K253" s="26" t="n">
        <f aca="false">(J253*100)/H253</f>
        <v>-3.39557876027552</v>
      </c>
      <c r="L253" s="21" t="n">
        <v>969.8</v>
      </c>
      <c r="M253" s="26" t="n">
        <v>912.62</v>
      </c>
      <c r="N253" s="26" t="n">
        <f aca="false">M253-L253</f>
        <v>-57.18</v>
      </c>
      <c r="O253" s="26" t="n">
        <f aca="false">(N253*100)/L253</f>
        <v>-5.89606104351412</v>
      </c>
      <c r="P253" s="21" t="n">
        <v>39</v>
      </c>
      <c r="Q253" s="26" t="n">
        <v>37.575</v>
      </c>
      <c r="R253" s="26" t="n">
        <f aca="false">Q253-P253</f>
        <v>-1.425</v>
      </c>
      <c r="S253" s="26" t="n">
        <f aca="false">(R253*100)/P253</f>
        <v>-3.65384615384615</v>
      </c>
      <c r="T253" s="21" t="n">
        <v>65.6</v>
      </c>
      <c r="U253" s="26" t="n">
        <v>61.645</v>
      </c>
      <c r="V253" s="18" t="n">
        <f aca="false">U253-T253</f>
        <v>-3.95499999999999</v>
      </c>
      <c r="W253" s="18" t="n">
        <f aca="false">(V253*100)/T253</f>
        <v>-6.02896341463413</v>
      </c>
    </row>
    <row r="254" customFormat="false" ht="12.75" hidden="false" customHeight="false" outlineLevel="0" collapsed="false">
      <c r="A254" s="24" t="s">
        <v>821</v>
      </c>
      <c r="B254" s="6" t="n">
        <v>227</v>
      </c>
      <c r="C254" s="6" t="n">
        <v>243.7</v>
      </c>
      <c r="D254" s="6" t="n">
        <v>13.8</v>
      </c>
      <c r="E254" s="6" t="n">
        <v>10.4</v>
      </c>
      <c r="G254" s="25" t="s">
        <v>822</v>
      </c>
      <c r="H254" s="21" t="n">
        <v>405</v>
      </c>
      <c r="I254" s="26" t="n">
        <v>401.961</v>
      </c>
      <c r="J254" s="26" t="n">
        <f aca="false">I254-H254</f>
        <v>-3.03899999999999</v>
      </c>
      <c r="K254" s="26" t="n">
        <f aca="false">(J254*100)/H254</f>
        <v>-0.750370370370367</v>
      </c>
      <c r="L254" s="21" t="n">
        <v>411.4</v>
      </c>
      <c r="M254" s="26" t="n">
        <v>411.177</v>
      </c>
      <c r="N254" s="26" t="n">
        <f aca="false">M254-L254</f>
        <v>-0.222999999999956</v>
      </c>
      <c r="O254" s="26" t="n">
        <f aca="false">(N254*100)/L254</f>
        <v>-0.0542051531356238</v>
      </c>
      <c r="P254" s="21" t="n">
        <v>26.2</v>
      </c>
      <c r="Q254" s="26" t="n">
        <v>25.892</v>
      </c>
      <c r="R254" s="26" t="n">
        <f aca="false">Q254-P254</f>
        <v>-0.308000000000007</v>
      </c>
      <c r="S254" s="26" t="n">
        <f aca="false">(R254*100)/P254</f>
        <v>-1.175572519084</v>
      </c>
      <c r="T254" s="21" t="n">
        <v>32.5</v>
      </c>
      <c r="U254" s="26" t="n">
        <v>32.405</v>
      </c>
      <c r="V254" s="18" t="n">
        <f aca="false">U254-T254</f>
        <v>-0.0949999999999989</v>
      </c>
      <c r="W254" s="18" t="n">
        <f aca="false">(V254*100)/T254</f>
        <v>-0.292307692307689</v>
      </c>
    </row>
    <row r="255" customFormat="false" ht="12.75" hidden="false" customHeight="false" outlineLevel="0" collapsed="false">
      <c r="A255" s="24" t="s">
        <v>823</v>
      </c>
      <c r="B255" s="6" t="n">
        <v>480.2</v>
      </c>
      <c r="C255" s="6" t="n">
        <v>507.9</v>
      </c>
      <c r="D255" s="6" t="n">
        <v>20.8</v>
      </c>
      <c r="E255" s="6" t="n">
        <v>18.3</v>
      </c>
      <c r="G255" s="25" t="s">
        <v>824</v>
      </c>
      <c r="H255" s="21" t="n">
        <v>184.5</v>
      </c>
      <c r="I255" s="26" t="n">
        <v>178.97</v>
      </c>
      <c r="J255" s="26" t="n">
        <f aca="false">I255-H255</f>
        <v>-5.53</v>
      </c>
      <c r="K255" s="26" t="n">
        <f aca="false">(J255*100)/H255</f>
        <v>-2.99728997289973</v>
      </c>
      <c r="L255" s="21" t="n">
        <v>187.8</v>
      </c>
      <c r="M255" s="26" t="n">
        <v>184.361</v>
      </c>
      <c r="N255" s="26" t="n">
        <f aca="false">M255-L255</f>
        <v>-3.43900000000002</v>
      </c>
      <c r="O255" s="26" t="n">
        <f aca="false">(N255*100)/L255</f>
        <v>-1.83120340788074</v>
      </c>
      <c r="P255" s="21" t="n">
        <v>12.3</v>
      </c>
      <c r="Q255" s="26" t="n">
        <v>11.89</v>
      </c>
      <c r="R255" s="26" t="n">
        <f aca="false">Q255-P255</f>
        <v>-0.41</v>
      </c>
      <c r="S255" s="26" t="n">
        <f aca="false">(R255*100)/P255</f>
        <v>-3.33333333333333</v>
      </c>
      <c r="T255" s="21" t="n">
        <v>13.8</v>
      </c>
      <c r="U255" s="26" t="n">
        <v>13.376</v>
      </c>
      <c r="V255" s="18" t="n">
        <f aca="false">U255-T255</f>
        <v>-0.424000000000005</v>
      </c>
      <c r="W255" s="18" t="n">
        <f aca="false">(V255*100)/T255</f>
        <v>-3.07246376811598</v>
      </c>
    </row>
    <row r="256" customFormat="false" ht="12.75" hidden="false" customHeight="false" outlineLevel="0" collapsed="false">
      <c r="A256" s="24" t="s">
        <v>825</v>
      </c>
      <c r="B256" s="6" t="n">
        <v>1200.7</v>
      </c>
      <c r="C256" s="6" t="n">
        <v>1248.3</v>
      </c>
      <c r="D256" s="6" t="n">
        <v>59.5</v>
      </c>
      <c r="E256" s="6" t="n">
        <v>66.3</v>
      </c>
      <c r="G256" s="25" t="s">
        <v>826</v>
      </c>
      <c r="H256" s="21" t="n">
        <v>251.4</v>
      </c>
      <c r="I256" s="26" t="n">
        <v>248.55</v>
      </c>
      <c r="J256" s="26" t="n">
        <f aca="false">I256-H256</f>
        <v>-2.84999999999999</v>
      </c>
      <c r="K256" s="26" t="n">
        <f aca="false">(J256*100)/H256</f>
        <v>-1.13365155131265</v>
      </c>
      <c r="L256" s="21" t="n">
        <v>264.9</v>
      </c>
      <c r="M256" s="26" t="n">
        <v>262.635</v>
      </c>
      <c r="N256" s="26" t="n">
        <f aca="false">M256-L256</f>
        <v>-2.26499999999999</v>
      </c>
      <c r="O256" s="26" t="n">
        <f aca="false">(N256*100)/L256</f>
        <v>-0.855039637599089</v>
      </c>
      <c r="P256" s="21" t="n">
        <v>15.1</v>
      </c>
      <c r="Q256" s="26" t="n">
        <v>14.902</v>
      </c>
      <c r="R256" s="26" t="n">
        <f aca="false">Q256-P256</f>
        <v>-0.198000000000011</v>
      </c>
      <c r="S256" s="26" t="n">
        <f aca="false">(R256*100)/P256</f>
        <v>-1.31125827814577</v>
      </c>
      <c r="T256" s="21" t="n">
        <v>22.5</v>
      </c>
      <c r="U256" s="26" t="n">
        <v>22.274</v>
      </c>
      <c r="V256" s="18" t="n">
        <f aca="false">U256-T256</f>
        <v>-0.226000000000013</v>
      </c>
      <c r="W256" s="18" t="n">
        <f aca="false">(V256*100)/T256</f>
        <v>-1.0044444444445</v>
      </c>
    </row>
    <row r="257" customFormat="false" ht="12.75" hidden="false" customHeight="false" outlineLevel="0" collapsed="false">
      <c r="A257" s="24" t="s">
        <v>827</v>
      </c>
      <c r="B257" s="6" t="n">
        <v>678.3</v>
      </c>
      <c r="C257" s="6" t="n">
        <v>672.2</v>
      </c>
      <c r="D257" s="6" t="n">
        <v>28.9</v>
      </c>
      <c r="E257" s="6" t="n">
        <v>33.2</v>
      </c>
      <c r="G257" s="25" t="s">
        <v>828</v>
      </c>
      <c r="H257" s="21" t="n">
        <v>511.100813783338</v>
      </c>
      <c r="I257" s="26" t="n">
        <v>499.088</v>
      </c>
      <c r="J257" s="26" t="n">
        <f aca="false">I257-H257</f>
        <v>-12.0128137833384</v>
      </c>
      <c r="K257" s="26" t="n">
        <f aca="false">(J257*100)/H257</f>
        <v>-2.35038048451059</v>
      </c>
      <c r="L257" s="21" t="n">
        <v>514.736169343592</v>
      </c>
      <c r="M257" s="26" t="n">
        <v>502.484</v>
      </c>
      <c r="N257" s="26" t="n">
        <f aca="false">M257-L257</f>
        <v>-12.2521693435916</v>
      </c>
      <c r="O257" s="26" t="n">
        <f aca="false">(N257*100)/L257</f>
        <v>-2.38028140886543</v>
      </c>
      <c r="P257" s="21" t="n">
        <v>40.7485549359931</v>
      </c>
      <c r="Q257" s="26" t="n">
        <v>39.674</v>
      </c>
      <c r="R257" s="26" t="n">
        <f aca="false">Q257-P257</f>
        <v>-1.07455493599312</v>
      </c>
      <c r="S257" s="26" t="n">
        <f aca="false">(R257*100)/P257</f>
        <v>-2.63703814204211</v>
      </c>
      <c r="T257" s="21" t="n">
        <v>40.1969061469056</v>
      </c>
      <c r="U257" s="26" t="n">
        <v>39.179</v>
      </c>
      <c r="V257" s="18" t="n">
        <f aca="false">U257-T257</f>
        <v>-1.01790614690558</v>
      </c>
      <c r="W257" s="18" t="n">
        <f aca="false">(V257*100)/T257</f>
        <v>-2.53229973268463</v>
      </c>
    </row>
    <row r="258" customFormat="false" ht="12.75" hidden="false" customHeight="false" outlineLevel="0" collapsed="false">
      <c r="A258" s="24" t="s">
        <v>829</v>
      </c>
      <c r="B258" s="6" t="n">
        <v>586</v>
      </c>
      <c r="C258" s="6" t="n">
        <v>598.9</v>
      </c>
      <c r="D258" s="6" t="n">
        <v>44.4</v>
      </c>
      <c r="E258" s="6" t="n">
        <v>38.5</v>
      </c>
      <c r="G258" s="25" t="s">
        <v>830</v>
      </c>
      <c r="H258" s="21" t="n">
        <v>465.499186216662</v>
      </c>
      <c r="I258" s="26" t="n">
        <v>459.134</v>
      </c>
      <c r="J258" s="26" t="n">
        <f aca="false">I258-H258</f>
        <v>-6.3651862166617</v>
      </c>
      <c r="K258" s="26" t="n">
        <f aca="false">(J258*100)/H258</f>
        <v>-1.3673893328138</v>
      </c>
      <c r="L258" s="21" t="n">
        <v>507.263830656409</v>
      </c>
      <c r="M258" s="26" t="n">
        <v>491.851</v>
      </c>
      <c r="N258" s="26" t="n">
        <f aca="false">M258-L258</f>
        <v>-15.4128306564084</v>
      </c>
      <c r="O258" s="26" t="n">
        <f aca="false">(N258*100)/L258</f>
        <v>-3.03842492307483</v>
      </c>
      <c r="P258" s="21" t="n">
        <v>19.5514450640069</v>
      </c>
      <c r="Q258" s="26" t="n">
        <v>19.214</v>
      </c>
      <c r="R258" s="26" t="n">
        <f aca="false">Q258-P258</f>
        <v>-0.337445064006925</v>
      </c>
      <c r="S258" s="26" t="n">
        <f aca="false">(R258*100)/P258</f>
        <v>-1.72593413377992</v>
      </c>
      <c r="T258" s="21" t="n">
        <v>20.6030938530944</v>
      </c>
      <c r="U258" s="26" t="n">
        <v>19.888</v>
      </c>
      <c r="V258" s="18" t="n">
        <f aca="false">U258-T258</f>
        <v>-0.715093853094452</v>
      </c>
      <c r="W258" s="18" t="n">
        <f aca="false">(V258*100)/T258</f>
        <v>-3.4708081135448</v>
      </c>
    </row>
    <row r="259" customFormat="false" ht="12.75" hidden="false" customHeight="false" outlineLevel="0" collapsed="false">
      <c r="A259" s="24" t="s">
        <v>831</v>
      </c>
      <c r="B259" s="6" t="n">
        <v>408.4</v>
      </c>
      <c r="C259" s="6" t="n">
        <v>427.2</v>
      </c>
      <c r="D259" s="6" t="n">
        <v>25.5</v>
      </c>
      <c r="E259" s="6" t="n">
        <v>25.7</v>
      </c>
      <c r="G259" s="25" t="s">
        <v>832</v>
      </c>
      <c r="H259" s="21" t="n">
        <v>334.7</v>
      </c>
      <c r="I259" s="26" t="n">
        <v>343.786</v>
      </c>
      <c r="J259" s="26" t="n">
        <f aca="false">I259-H259</f>
        <v>9.08600000000018</v>
      </c>
      <c r="K259" s="26" t="n">
        <f aca="false">(J259*100)/H259</f>
        <v>2.71466985360029</v>
      </c>
      <c r="L259" s="21" t="n">
        <v>332.8</v>
      </c>
      <c r="M259" s="26" t="n">
        <v>338.447</v>
      </c>
      <c r="N259" s="26" t="n">
        <f aca="false">M259-L259</f>
        <v>5.64700000000005</v>
      </c>
      <c r="O259" s="26" t="n">
        <f aca="false">(N259*100)/L259</f>
        <v>1.69681490384617</v>
      </c>
      <c r="P259" s="21" t="n">
        <v>27.9</v>
      </c>
      <c r="Q259" s="26" t="n">
        <v>28.621</v>
      </c>
      <c r="R259" s="26" t="n">
        <f aca="false">Q259-P259</f>
        <v>0.721000000000004</v>
      </c>
      <c r="S259" s="26" t="n">
        <f aca="false">(R259*100)/P259</f>
        <v>2.58422939068102</v>
      </c>
      <c r="T259" s="21" t="n">
        <v>15.2</v>
      </c>
      <c r="U259" s="26" t="n">
        <v>15.449</v>
      </c>
      <c r="V259" s="18" t="n">
        <f aca="false">U259-T259</f>
        <v>0.248999999999999</v>
      </c>
      <c r="W259" s="18" t="n">
        <f aca="false">(V259*100)/T259</f>
        <v>1.63815789473683</v>
      </c>
    </row>
    <row r="260" customFormat="false" ht="12.75" hidden="false" customHeight="false" outlineLevel="0" collapsed="false">
      <c r="A260" s="24" t="s">
        <v>833</v>
      </c>
      <c r="B260" s="6" t="n">
        <v>368.9</v>
      </c>
      <c r="C260" s="6" t="n">
        <v>389.6</v>
      </c>
      <c r="D260" s="6" t="n">
        <v>10</v>
      </c>
      <c r="E260" s="6" t="n">
        <v>15.7</v>
      </c>
      <c r="G260" s="25" t="s">
        <v>834</v>
      </c>
      <c r="H260" s="21" t="n">
        <v>917.8</v>
      </c>
      <c r="I260" s="26" t="n">
        <v>920.427</v>
      </c>
      <c r="J260" s="26" t="n">
        <f aca="false">I260-H260</f>
        <v>2.62700000000018</v>
      </c>
      <c r="K260" s="26" t="n">
        <f aca="false">(J260*100)/H260</f>
        <v>0.286227936369599</v>
      </c>
      <c r="L260" s="21" t="n">
        <v>934.5</v>
      </c>
      <c r="M260" s="26" t="n">
        <v>940.638</v>
      </c>
      <c r="N260" s="26" t="n">
        <f aca="false">M260-L260</f>
        <v>6.13800000000038</v>
      </c>
      <c r="O260" s="26" t="n">
        <f aca="false">(N260*100)/L260</f>
        <v>0.656821829855578</v>
      </c>
      <c r="P260" s="21" t="n">
        <v>170.5</v>
      </c>
      <c r="Q260" s="26" t="n">
        <v>170.651</v>
      </c>
      <c r="R260" s="26" t="n">
        <f aca="false">Q260-P260</f>
        <v>0.150999999999982</v>
      </c>
      <c r="S260" s="26" t="n">
        <f aca="false">(R260*100)/P260</f>
        <v>0.0885630498533619</v>
      </c>
      <c r="T260" s="21" t="n">
        <v>91.9</v>
      </c>
      <c r="U260" s="26" t="n">
        <v>92.4869999999999</v>
      </c>
      <c r="V260" s="18" t="n">
        <f aca="false">U260-T260</f>
        <v>0.586999999999932</v>
      </c>
      <c r="W260" s="18" t="n">
        <f aca="false">(V260*100)/T260</f>
        <v>0.638737758433006</v>
      </c>
    </row>
    <row r="261" customFormat="false" ht="12.75" hidden="false" customHeight="false" outlineLevel="0" collapsed="false">
      <c r="A261" s="24" t="s">
        <v>835</v>
      </c>
      <c r="B261" s="6" t="n">
        <v>581</v>
      </c>
      <c r="C261" s="6" t="n">
        <v>588.9</v>
      </c>
      <c r="D261" s="6" t="n">
        <v>34</v>
      </c>
      <c r="E261" s="6" t="n">
        <v>40.9</v>
      </c>
      <c r="G261" s="25" t="s">
        <v>836</v>
      </c>
      <c r="H261" s="21" t="n">
        <v>655.3</v>
      </c>
      <c r="I261" s="26" t="n">
        <v>656.447</v>
      </c>
      <c r="J261" s="26" t="n">
        <f aca="false">I261-H261</f>
        <v>1.14699999999993</v>
      </c>
      <c r="K261" s="26" t="n">
        <f aca="false">(J261*100)/H261</f>
        <v>0.175034335418882</v>
      </c>
      <c r="L261" s="21" t="n">
        <v>660.3</v>
      </c>
      <c r="M261" s="26" t="n">
        <v>662.998</v>
      </c>
      <c r="N261" s="26" t="n">
        <f aca="false">M261-L261</f>
        <v>2.69799999999998</v>
      </c>
      <c r="O261" s="26" t="n">
        <f aca="false">(N261*100)/L261</f>
        <v>0.408602150537631</v>
      </c>
      <c r="P261" s="21" t="n">
        <v>136.7</v>
      </c>
      <c r="Q261" s="26" t="n">
        <v>136.766</v>
      </c>
      <c r="R261" s="26" t="n">
        <f aca="false">Q261-P261</f>
        <v>0.0660000000000309</v>
      </c>
      <c r="S261" s="26" t="n">
        <f aca="false">(R261*100)/P261</f>
        <v>0.0482809070958529</v>
      </c>
      <c r="T261" s="21" t="n">
        <v>108.5</v>
      </c>
      <c r="U261" s="26" t="n">
        <v>108.986</v>
      </c>
      <c r="V261" s="18" t="n">
        <f aca="false">U261-T261</f>
        <v>0.486000000000047</v>
      </c>
      <c r="W261" s="18" t="n">
        <f aca="false">(V261*100)/T261</f>
        <v>0.447926267281149</v>
      </c>
    </row>
    <row r="262" customFormat="false" ht="12.75" hidden="false" customHeight="false" outlineLevel="0" collapsed="false">
      <c r="A262" s="24" t="s">
        <v>837</v>
      </c>
      <c r="B262" s="6" t="n">
        <v>1019.5</v>
      </c>
      <c r="C262" s="6" t="n">
        <v>1063.5</v>
      </c>
      <c r="D262" s="6" t="n">
        <v>52.9</v>
      </c>
      <c r="E262" s="6" t="n">
        <v>57.6</v>
      </c>
      <c r="G262" s="25" t="s">
        <v>838</v>
      </c>
      <c r="H262" s="21" t="n">
        <v>720.7</v>
      </c>
      <c r="I262" s="26" t="n">
        <v>720.085999999999</v>
      </c>
      <c r="J262" s="26" t="n">
        <f aca="false">I262-H262</f>
        <v>-0.614000000000942</v>
      </c>
      <c r="K262" s="26" t="n">
        <f aca="false">(J262*100)/H262</f>
        <v>-0.0851949493549247</v>
      </c>
      <c r="L262" s="21" t="n">
        <v>730.1</v>
      </c>
      <c r="M262" s="26" t="n">
        <v>722.327</v>
      </c>
      <c r="N262" s="26" t="n">
        <f aca="false">M262-L262</f>
        <v>-7.77299999999991</v>
      </c>
      <c r="O262" s="26" t="n">
        <f aca="false">(N262*100)/L262</f>
        <v>-1.06464867826324</v>
      </c>
      <c r="P262" s="21" t="n">
        <v>172.3</v>
      </c>
      <c r="Q262" s="26" t="n">
        <v>172.124</v>
      </c>
      <c r="R262" s="26" t="n">
        <f aca="false">Q262-P262</f>
        <v>-0.175999999999988</v>
      </c>
      <c r="S262" s="26" t="n">
        <f aca="false">(R262*100)/P262</f>
        <v>-0.102147417295408</v>
      </c>
      <c r="T262" s="21" t="n">
        <v>139.7</v>
      </c>
      <c r="U262" s="26" t="n">
        <v>138.101</v>
      </c>
      <c r="V262" s="18" t="n">
        <f aca="false">U262-T262</f>
        <v>-1.59900000000005</v>
      </c>
      <c r="W262" s="18" t="n">
        <f aca="false">(V262*100)/T262</f>
        <v>-1.14459556191843</v>
      </c>
    </row>
    <row r="263" customFormat="false" ht="12.75" hidden="false" customHeight="false" outlineLevel="0" collapsed="false">
      <c r="A263" s="24" t="s">
        <v>839</v>
      </c>
      <c r="B263" s="6" t="n">
        <v>955.4</v>
      </c>
      <c r="C263" s="6" t="n">
        <v>991.4</v>
      </c>
      <c r="D263" s="6" t="n">
        <v>48</v>
      </c>
      <c r="E263" s="6" t="n">
        <v>54.6</v>
      </c>
      <c r="G263" s="25" t="s">
        <v>303</v>
      </c>
      <c r="H263" s="25"/>
      <c r="I263" s="26" t="n">
        <v>0.692</v>
      </c>
      <c r="J263" s="27" t="s">
        <v>24</v>
      </c>
      <c r="K263" s="26"/>
      <c r="L263" s="26"/>
      <c r="M263" s="26" t="n">
        <v>0.671</v>
      </c>
      <c r="N263" s="27" t="s">
        <v>24</v>
      </c>
      <c r="O263" s="26"/>
      <c r="P263" s="26"/>
      <c r="Q263" s="26" t="n">
        <v>0.032</v>
      </c>
      <c r="R263" s="27" t="s">
        <v>24</v>
      </c>
      <c r="S263" s="26"/>
      <c r="T263" s="26"/>
      <c r="U263" s="26" t="n">
        <v>0.023</v>
      </c>
      <c r="V263" s="27" t="s">
        <v>24</v>
      </c>
      <c r="W263" s="18"/>
    </row>
    <row r="264" customFormat="false" ht="12.75" hidden="false" customHeight="false" outlineLevel="0" collapsed="false">
      <c r="A264" s="24" t="s">
        <v>840</v>
      </c>
      <c r="B264" s="6" t="n">
        <v>800.9</v>
      </c>
      <c r="C264" s="6" t="n">
        <v>863.6</v>
      </c>
      <c r="D264" s="6" t="n">
        <v>32.2</v>
      </c>
      <c r="E264" s="6" t="n">
        <v>43.5</v>
      </c>
      <c r="G264" s="25" t="s">
        <v>304</v>
      </c>
      <c r="H264" s="25"/>
      <c r="I264" s="26" t="n">
        <v>0</v>
      </c>
      <c r="J264" s="27" t="s">
        <v>24</v>
      </c>
      <c r="K264" s="26"/>
      <c r="L264" s="26"/>
      <c r="M264" s="26" t="n">
        <v>0</v>
      </c>
      <c r="N264" s="27" t="s">
        <v>24</v>
      </c>
      <c r="O264" s="26"/>
      <c r="P264" s="26"/>
      <c r="Q264" s="26" t="n">
        <v>0</v>
      </c>
      <c r="R264" s="27" t="s">
        <v>24</v>
      </c>
      <c r="S264" s="26"/>
      <c r="T264" s="26"/>
      <c r="U264" s="26" t="n">
        <v>0</v>
      </c>
      <c r="V264" s="27" t="s">
        <v>24</v>
      </c>
      <c r="W264" s="18"/>
    </row>
    <row r="265" customFormat="false" ht="12.75" hidden="false" customHeight="false" outlineLevel="0" collapsed="false">
      <c r="A265" s="24" t="s">
        <v>841</v>
      </c>
      <c r="B265" s="6" t="n">
        <v>314.5</v>
      </c>
      <c r="C265" s="6" t="n">
        <v>337.9</v>
      </c>
      <c r="D265" s="6" t="n">
        <v>15.3</v>
      </c>
      <c r="E265" s="6" t="n">
        <v>15.9</v>
      </c>
      <c r="G265" s="25" t="s">
        <v>305</v>
      </c>
      <c r="H265" s="25"/>
      <c r="I265" s="26" t="n">
        <v>0</v>
      </c>
      <c r="J265" s="27" t="s">
        <v>24</v>
      </c>
      <c r="K265" s="26"/>
      <c r="L265" s="26"/>
      <c r="M265" s="26" t="n">
        <v>0</v>
      </c>
      <c r="N265" s="27" t="s">
        <v>24</v>
      </c>
      <c r="O265" s="26"/>
      <c r="P265" s="26"/>
      <c r="Q265" s="26" t="n">
        <v>0</v>
      </c>
      <c r="R265" s="27" t="s">
        <v>24</v>
      </c>
      <c r="S265" s="26"/>
      <c r="T265" s="26"/>
      <c r="U265" s="26" t="n">
        <v>0</v>
      </c>
      <c r="V265" s="27" t="s">
        <v>24</v>
      </c>
      <c r="W265" s="18"/>
    </row>
    <row r="266" customFormat="false" ht="12.75" hidden="false" customHeight="false" outlineLevel="0" collapsed="false">
      <c r="A266" s="24" t="s">
        <v>842</v>
      </c>
      <c r="B266" s="6" t="n">
        <v>635.4</v>
      </c>
      <c r="C266" s="6" t="n">
        <v>660.1</v>
      </c>
      <c r="D266" s="6" t="n">
        <v>20.7</v>
      </c>
      <c r="E266" s="6" t="n">
        <v>25.1</v>
      </c>
      <c r="G266" s="25" t="s">
        <v>843</v>
      </c>
      <c r="H266" s="25"/>
      <c r="I266" s="26" t="n">
        <v>0</v>
      </c>
      <c r="J266" s="27" t="s">
        <v>24</v>
      </c>
      <c r="K266" s="26"/>
      <c r="L266" s="26"/>
      <c r="M266" s="26" t="n">
        <v>0</v>
      </c>
      <c r="N266" s="27" t="s">
        <v>24</v>
      </c>
      <c r="O266" s="26"/>
      <c r="P266" s="26"/>
      <c r="Q266" s="26" t="n">
        <v>0</v>
      </c>
      <c r="R266" s="27" t="s">
        <v>24</v>
      </c>
      <c r="S266" s="26"/>
      <c r="T266" s="26"/>
      <c r="U266" s="26" t="n">
        <v>0</v>
      </c>
      <c r="V266" s="27" t="s">
        <v>24</v>
      </c>
      <c r="W266" s="18"/>
    </row>
    <row r="267" customFormat="false" ht="12.75" hidden="false" customHeight="false" outlineLevel="0" collapsed="false">
      <c r="A267" s="24" t="s">
        <v>844</v>
      </c>
      <c r="B267" s="6" t="n">
        <v>741.2</v>
      </c>
      <c r="C267" s="6" t="n">
        <v>751.5</v>
      </c>
      <c r="D267" s="6" t="n">
        <v>29.3</v>
      </c>
      <c r="E267" s="6" t="n">
        <v>31.6</v>
      </c>
      <c r="G267" s="25" t="s">
        <v>845</v>
      </c>
      <c r="H267" s="25"/>
      <c r="I267" s="26" t="n">
        <v>0.04</v>
      </c>
      <c r="J267" s="27" t="s">
        <v>24</v>
      </c>
      <c r="K267" s="26"/>
      <c r="L267" s="26"/>
      <c r="M267" s="26" t="n">
        <v>0.04</v>
      </c>
      <c r="N267" s="27" t="s">
        <v>24</v>
      </c>
      <c r="O267" s="26"/>
      <c r="P267" s="26"/>
      <c r="Q267" s="26" t="n">
        <v>0</v>
      </c>
      <c r="R267" s="27" t="s">
        <v>24</v>
      </c>
      <c r="S267" s="26"/>
      <c r="T267" s="26"/>
      <c r="U267" s="26" t="n">
        <v>0</v>
      </c>
      <c r="V267" s="27" t="s">
        <v>24</v>
      </c>
      <c r="W267" s="18"/>
    </row>
    <row r="268" customFormat="false" ht="12.75" hidden="false" customHeight="false" outlineLevel="0" collapsed="false">
      <c r="A268" s="24" t="s">
        <v>846</v>
      </c>
      <c r="B268" s="6" t="n">
        <v>1169.3</v>
      </c>
      <c r="C268" s="6" t="n">
        <v>1197.5</v>
      </c>
      <c r="D268" s="6" t="n">
        <v>85.9</v>
      </c>
      <c r="E268" s="6" t="n">
        <v>93.7</v>
      </c>
      <c r="G268" s="25" t="s">
        <v>847</v>
      </c>
      <c r="H268" s="25"/>
      <c r="I268" s="26" t="n">
        <v>0</v>
      </c>
      <c r="J268" s="27" t="s">
        <v>24</v>
      </c>
      <c r="K268" s="26"/>
      <c r="L268" s="26"/>
      <c r="M268" s="26" t="n">
        <v>0</v>
      </c>
      <c r="N268" s="27" t="s">
        <v>24</v>
      </c>
      <c r="O268" s="26"/>
      <c r="P268" s="26"/>
      <c r="Q268" s="26" t="n">
        <v>0</v>
      </c>
      <c r="R268" s="27" t="s">
        <v>24</v>
      </c>
      <c r="S268" s="26"/>
      <c r="T268" s="26"/>
      <c r="U268" s="26" t="n">
        <v>0</v>
      </c>
      <c r="V268" s="27" t="s">
        <v>24</v>
      </c>
      <c r="W268" s="18"/>
    </row>
    <row r="269" customFormat="false" ht="12.75" hidden="false" customHeight="false" outlineLevel="0" collapsed="false">
      <c r="A269" s="24" t="s">
        <v>848</v>
      </c>
      <c r="B269" s="6" t="n">
        <v>1110.3</v>
      </c>
      <c r="C269" s="6" t="n">
        <v>1136.7</v>
      </c>
      <c r="D269" s="6" t="n">
        <v>45</v>
      </c>
      <c r="E269" s="6" t="n">
        <v>53.3</v>
      </c>
      <c r="G269" s="25" t="s">
        <v>849</v>
      </c>
      <c r="H269" s="25"/>
      <c r="I269" s="26" t="n">
        <v>0</v>
      </c>
      <c r="J269" s="27" t="s">
        <v>24</v>
      </c>
      <c r="K269" s="26"/>
      <c r="L269" s="26"/>
      <c r="M269" s="26" t="n">
        <v>0</v>
      </c>
      <c r="N269" s="27" t="s">
        <v>24</v>
      </c>
      <c r="O269" s="26"/>
      <c r="P269" s="26"/>
      <c r="Q269" s="26" t="n">
        <v>0</v>
      </c>
      <c r="R269" s="27" t="s">
        <v>24</v>
      </c>
      <c r="S269" s="26"/>
      <c r="T269" s="26"/>
      <c r="U269" s="26" t="n">
        <v>0</v>
      </c>
      <c r="V269" s="27" t="s">
        <v>24</v>
      </c>
      <c r="W269" s="18"/>
    </row>
    <row r="270" customFormat="false" ht="12.75" hidden="false" customHeight="false" outlineLevel="0" collapsed="false">
      <c r="A270" s="24" t="s">
        <v>850</v>
      </c>
      <c r="B270" s="6" t="n">
        <v>846.9</v>
      </c>
      <c r="C270" s="6" t="n">
        <v>850.1</v>
      </c>
      <c r="D270" s="6" t="n">
        <v>29.2</v>
      </c>
      <c r="E270" s="6" t="n">
        <v>40.9</v>
      </c>
      <c r="G270" s="25" t="s">
        <v>851</v>
      </c>
      <c r="H270" s="25"/>
      <c r="I270" s="26" t="n">
        <v>0</v>
      </c>
      <c r="J270" s="27" t="s">
        <v>24</v>
      </c>
      <c r="K270" s="26"/>
      <c r="L270" s="26"/>
      <c r="M270" s="26" t="n">
        <v>0</v>
      </c>
      <c r="N270" s="27" t="s">
        <v>24</v>
      </c>
      <c r="O270" s="26"/>
      <c r="P270" s="26"/>
      <c r="Q270" s="26" t="n">
        <v>0</v>
      </c>
      <c r="R270" s="27" t="s">
        <v>24</v>
      </c>
      <c r="S270" s="26"/>
      <c r="T270" s="26"/>
      <c r="U270" s="26" t="n">
        <v>0</v>
      </c>
      <c r="V270" s="27" t="s">
        <v>24</v>
      </c>
      <c r="W270" s="18"/>
    </row>
    <row r="271" customFormat="false" ht="12.75" hidden="false" customHeight="false" outlineLevel="0" collapsed="false">
      <c r="A271" s="24" t="s">
        <v>852</v>
      </c>
      <c r="B271" s="6" t="n">
        <v>810.2</v>
      </c>
      <c r="C271" s="6" t="n">
        <v>847.9</v>
      </c>
      <c r="D271" s="6" t="n">
        <v>26.2</v>
      </c>
      <c r="E271" s="6" t="n">
        <v>39.7</v>
      </c>
      <c r="G271" s="25" t="s">
        <v>853</v>
      </c>
      <c r="H271" s="25"/>
      <c r="I271" s="26" t="n">
        <v>0</v>
      </c>
      <c r="J271" s="27" t="s">
        <v>24</v>
      </c>
      <c r="K271" s="26"/>
      <c r="L271" s="26"/>
      <c r="M271" s="26" t="n">
        <v>0</v>
      </c>
      <c r="N271" s="27" t="s">
        <v>24</v>
      </c>
      <c r="O271" s="26"/>
      <c r="P271" s="26"/>
      <c r="Q271" s="26" t="n">
        <v>0</v>
      </c>
      <c r="R271" s="27" t="s">
        <v>24</v>
      </c>
      <c r="S271" s="26"/>
      <c r="T271" s="26"/>
      <c r="U271" s="26" t="n">
        <v>0</v>
      </c>
      <c r="V271" s="27" t="s">
        <v>24</v>
      </c>
      <c r="W271" s="18"/>
    </row>
    <row r="272" customFormat="false" ht="12.75" hidden="false" customHeight="false" outlineLevel="0" collapsed="false">
      <c r="A272" s="24" t="s">
        <v>854</v>
      </c>
      <c r="B272" s="6" t="n">
        <v>1394.4</v>
      </c>
      <c r="C272" s="6" t="n">
        <v>1444.6</v>
      </c>
      <c r="D272" s="6" t="n">
        <v>118.7</v>
      </c>
      <c r="E272" s="6" t="n">
        <v>128.1</v>
      </c>
      <c r="G272" s="25" t="s">
        <v>855</v>
      </c>
      <c r="H272" s="25"/>
      <c r="I272" s="26" t="n">
        <v>0</v>
      </c>
      <c r="J272" s="27" t="s">
        <v>24</v>
      </c>
      <c r="K272" s="26"/>
      <c r="L272" s="26"/>
      <c r="M272" s="26" t="n">
        <v>0</v>
      </c>
      <c r="N272" s="27" t="s">
        <v>24</v>
      </c>
      <c r="O272" s="26"/>
      <c r="P272" s="26"/>
      <c r="Q272" s="26" t="n">
        <v>0</v>
      </c>
      <c r="R272" s="27" t="s">
        <v>24</v>
      </c>
      <c r="S272" s="26"/>
      <c r="T272" s="26"/>
      <c r="U272" s="26" t="n">
        <v>0</v>
      </c>
      <c r="V272" s="27" t="s">
        <v>24</v>
      </c>
      <c r="W272" s="18"/>
    </row>
    <row r="273" customFormat="false" ht="12.75" hidden="false" customHeight="false" outlineLevel="0" collapsed="false">
      <c r="A273" s="24" t="s">
        <v>856</v>
      </c>
      <c r="B273" s="6" t="n">
        <v>2229.1</v>
      </c>
      <c r="C273" s="6" t="n">
        <v>2347.3</v>
      </c>
      <c r="D273" s="6" t="n">
        <v>118.4</v>
      </c>
      <c r="E273" s="6" t="n">
        <v>164.4</v>
      </c>
      <c r="G273" s="25" t="s">
        <v>857</v>
      </c>
      <c r="H273" s="25"/>
      <c r="I273" s="26" t="n">
        <v>0</v>
      </c>
      <c r="J273" s="27" t="s">
        <v>24</v>
      </c>
      <c r="K273" s="26"/>
      <c r="L273" s="26"/>
      <c r="M273" s="26" t="n">
        <v>0</v>
      </c>
      <c r="N273" s="27" t="s">
        <v>24</v>
      </c>
      <c r="O273" s="26"/>
      <c r="P273" s="26"/>
      <c r="Q273" s="26" t="n">
        <v>0</v>
      </c>
      <c r="R273" s="27" t="s">
        <v>24</v>
      </c>
      <c r="S273" s="26"/>
      <c r="T273" s="26"/>
      <c r="U273" s="26" t="n">
        <v>0</v>
      </c>
      <c r="V273" s="27" t="s">
        <v>24</v>
      </c>
      <c r="W273" s="18"/>
    </row>
    <row r="274" customFormat="false" ht="12.75" hidden="false" customHeight="false" outlineLevel="0" collapsed="false">
      <c r="A274" s="24" t="s">
        <v>858</v>
      </c>
      <c r="B274" s="6" t="n">
        <v>1156.8</v>
      </c>
      <c r="C274" s="6" t="n">
        <v>1212.7</v>
      </c>
      <c r="D274" s="6" t="n">
        <v>34.2</v>
      </c>
      <c r="E274" s="6" t="n">
        <v>47.2</v>
      </c>
      <c r="G274" s="25" t="s">
        <v>859</v>
      </c>
      <c r="H274" s="25"/>
      <c r="I274" s="26" t="n">
        <v>0</v>
      </c>
      <c r="J274" s="27" t="s">
        <v>24</v>
      </c>
      <c r="K274" s="26"/>
      <c r="L274" s="26"/>
      <c r="M274" s="26" t="n">
        <v>0</v>
      </c>
      <c r="N274" s="27" t="s">
        <v>24</v>
      </c>
      <c r="O274" s="26"/>
      <c r="P274" s="26"/>
      <c r="Q274" s="26" t="n">
        <v>0</v>
      </c>
      <c r="R274" s="27" t="s">
        <v>24</v>
      </c>
      <c r="S274" s="26"/>
      <c r="T274" s="26"/>
      <c r="U274" s="26" t="n">
        <v>0</v>
      </c>
      <c r="V274" s="27" t="s">
        <v>24</v>
      </c>
      <c r="W274" s="18"/>
    </row>
    <row r="275" customFormat="false" ht="12.75" hidden="false" customHeight="false" outlineLevel="0" collapsed="false">
      <c r="A275" s="24" t="s">
        <v>860</v>
      </c>
      <c r="B275" s="6" t="n">
        <v>1294.7</v>
      </c>
      <c r="C275" s="6" t="n">
        <v>1343.5</v>
      </c>
      <c r="D275" s="6" t="n">
        <v>40.5</v>
      </c>
      <c r="E275" s="6" t="n">
        <v>53.8</v>
      </c>
      <c r="G275" s="25" t="s">
        <v>861</v>
      </c>
      <c r="H275" s="25"/>
      <c r="I275" s="26" t="n">
        <v>0</v>
      </c>
      <c r="J275" s="27" t="s">
        <v>24</v>
      </c>
      <c r="K275" s="26"/>
      <c r="L275" s="26"/>
      <c r="M275" s="26" t="n">
        <v>0</v>
      </c>
      <c r="N275" s="27" t="s">
        <v>24</v>
      </c>
      <c r="O275" s="26"/>
      <c r="P275" s="26"/>
      <c r="Q275" s="26" t="n">
        <v>0</v>
      </c>
      <c r="R275" s="27" t="s">
        <v>24</v>
      </c>
      <c r="S275" s="26"/>
      <c r="T275" s="26"/>
      <c r="U275" s="26" t="n">
        <v>0</v>
      </c>
      <c r="V275" s="27" t="s">
        <v>24</v>
      </c>
      <c r="W275" s="18"/>
    </row>
    <row r="276" customFormat="false" ht="12.75" hidden="false" customHeight="false" outlineLevel="0" collapsed="false">
      <c r="A276" s="24" t="s">
        <v>862</v>
      </c>
      <c r="B276" s="6" t="n">
        <v>910</v>
      </c>
      <c r="C276" s="6" t="n">
        <v>962.5</v>
      </c>
      <c r="D276" s="6" t="n">
        <v>27.6</v>
      </c>
      <c r="E276" s="6" t="n">
        <v>44.6</v>
      </c>
      <c r="G276" s="25" t="s">
        <v>863</v>
      </c>
      <c r="H276" s="25"/>
      <c r="I276" s="26" t="n">
        <v>0</v>
      </c>
      <c r="J276" s="27" t="s">
        <v>24</v>
      </c>
      <c r="K276" s="26"/>
      <c r="L276" s="26"/>
      <c r="M276" s="26" t="n">
        <v>0</v>
      </c>
      <c r="N276" s="27" t="s">
        <v>24</v>
      </c>
      <c r="O276" s="26"/>
      <c r="P276" s="26"/>
      <c r="Q276" s="26" t="n">
        <v>0</v>
      </c>
      <c r="R276" s="27" t="s">
        <v>24</v>
      </c>
      <c r="S276" s="26"/>
      <c r="T276" s="26"/>
      <c r="U276" s="26" t="n">
        <v>0</v>
      </c>
      <c r="V276" s="27" t="s">
        <v>24</v>
      </c>
      <c r="W276" s="18"/>
    </row>
    <row r="277" customFormat="false" ht="12.75" hidden="false" customHeight="false" outlineLevel="0" collapsed="false">
      <c r="A277" s="24" t="s">
        <v>864</v>
      </c>
      <c r="B277" s="6" t="n">
        <v>794</v>
      </c>
      <c r="C277" s="6" t="n">
        <v>794.2</v>
      </c>
      <c r="D277" s="6" t="n">
        <v>34.8</v>
      </c>
      <c r="E277" s="6" t="n">
        <v>44</v>
      </c>
      <c r="G277" s="25" t="s">
        <v>865</v>
      </c>
      <c r="H277" s="25"/>
      <c r="I277" s="26" t="n">
        <v>0</v>
      </c>
      <c r="J277" s="27" t="s">
        <v>24</v>
      </c>
      <c r="K277" s="26"/>
      <c r="L277" s="26"/>
      <c r="M277" s="26" t="n">
        <v>0</v>
      </c>
      <c r="N277" s="27" t="s">
        <v>24</v>
      </c>
      <c r="O277" s="26"/>
      <c r="P277" s="26"/>
      <c r="Q277" s="26" t="n">
        <v>0</v>
      </c>
      <c r="R277" s="27" t="s">
        <v>24</v>
      </c>
      <c r="S277" s="26"/>
      <c r="T277" s="26"/>
      <c r="U277" s="26" t="n">
        <v>0</v>
      </c>
      <c r="V277" s="27" t="s">
        <v>24</v>
      </c>
      <c r="W277" s="18"/>
    </row>
    <row r="278" customFormat="false" ht="12.75" hidden="false" customHeight="false" outlineLevel="0" collapsed="false">
      <c r="A278" s="24" t="s">
        <v>866</v>
      </c>
      <c r="B278" s="6" t="n">
        <v>1141.4</v>
      </c>
      <c r="C278" s="6" t="n">
        <v>1166.7</v>
      </c>
      <c r="D278" s="6" t="n">
        <v>34.9</v>
      </c>
      <c r="E278" s="6" t="n">
        <v>38.3</v>
      </c>
      <c r="G278" s="25" t="s">
        <v>867</v>
      </c>
      <c r="H278" s="25"/>
      <c r="I278" s="26" t="n">
        <v>0</v>
      </c>
      <c r="J278" s="27" t="s">
        <v>24</v>
      </c>
      <c r="K278" s="26"/>
      <c r="L278" s="26"/>
      <c r="M278" s="26" t="n">
        <v>0</v>
      </c>
      <c r="N278" s="27" t="s">
        <v>24</v>
      </c>
      <c r="O278" s="26"/>
      <c r="P278" s="26"/>
      <c r="Q278" s="26" t="n">
        <v>0</v>
      </c>
      <c r="R278" s="27" t="s">
        <v>24</v>
      </c>
      <c r="S278" s="26"/>
      <c r="T278" s="26"/>
      <c r="U278" s="26" t="n">
        <v>0</v>
      </c>
      <c r="V278" s="27" t="s">
        <v>24</v>
      </c>
      <c r="W278" s="18"/>
    </row>
    <row r="279" customFormat="false" ht="12.75" hidden="false" customHeight="false" outlineLevel="0" collapsed="false">
      <c r="A279" s="24" t="s">
        <v>868</v>
      </c>
      <c r="B279" s="6" t="n">
        <v>569.6</v>
      </c>
      <c r="C279" s="6" t="n">
        <v>585.9</v>
      </c>
      <c r="D279" s="6" t="n">
        <v>17.6</v>
      </c>
      <c r="E279" s="6" t="n">
        <v>21.6</v>
      </c>
      <c r="G279" s="25" t="s">
        <v>869</v>
      </c>
      <c r="H279" s="25"/>
      <c r="I279" s="26" t="n">
        <v>0</v>
      </c>
      <c r="J279" s="27" t="s">
        <v>24</v>
      </c>
      <c r="K279" s="26"/>
      <c r="L279" s="26"/>
      <c r="M279" s="26" t="n">
        <v>0</v>
      </c>
      <c r="N279" s="27" t="s">
        <v>24</v>
      </c>
      <c r="O279" s="26"/>
      <c r="P279" s="26"/>
      <c r="Q279" s="26" t="n">
        <v>0</v>
      </c>
      <c r="R279" s="27" t="s">
        <v>24</v>
      </c>
      <c r="S279" s="26"/>
      <c r="T279" s="26"/>
      <c r="U279" s="26" t="n">
        <v>0</v>
      </c>
      <c r="V279" s="27" t="s">
        <v>24</v>
      </c>
      <c r="W279" s="18"/>
    </row>
    <row r="280" customFormat="false" ht="12.75" hidden="false" customHeight="false" outlineLevel="0" collapsed="false">
      <c r="A280" s="24" t="s">
        <v>870</v>
      </c>
      <c r="B280" s="6" t="n">
        <v>233.6</v>
      </c>
      <c r="C280" s="6" t="n">
        <v>243</v>
      </c>
      <c r="D280" s="6" t="n">
        <v>11.8</v>
      </c>
      <c r="E280" s="6" t="n">
        <v>9.3</v>
      </c>
      <c r="G280" s="25" t="s">
        <v>871</v>
      </c>
      <c r="H280" s="25"/>
      <c r="I280" s="26" t="n">
        <v>0</v>
      </c>
      <c r="J280" s="27" t="s">
        <v>24</v>
      </c>
      <c r="K280" s="26"/>
      <c r="L280" s="26"/>
      <c r="M280" s="26" t="n">
        <v>0</v>
      </c>
      <c r="N280" s="27" t="s">
        <v>24</v>
      </c>
      <c r="O280" s="26"/>
      <c r="P280" s="26"/>
      <c r="Q280" s="26" t="n">
        <v>0</v>
      </c>
      <c r="R280" s="27" t="s">
        <v>24</v>
      </c>
      <c r="S280" s="26"/>
      <c r="T280" s="26"/>
      <c r="U280" s="26" t="n">
        <v>0</v>
      </c>
      <c r="V280" s="27" t="s">
        <v>24</v>
      </c>
      <c r="W280" s="18"/>
    </row>
    <row r="281" customFormat="false" ht="12.75" hidden="false" customHeight="false" outlineLevel="0" collapsed="false">
      <c r="A281" s="24" t="s">
        <v>872</v>
      </c>
      <c r="B281" s="6" t="n">
        <v>512.9</v>
      </c>
      <c r="C281" s="6" t="n">
        <v>541.3</v>
      </c>
      <c r="D281" s="6" t="n">
        <v>25.2</v>
      </c>
      <c r="E281" s="6" t="n">
        <v>23.8</v>
      </c>
      <c r="G281" s="25" t="s">
        <v>873</v>
      </c>
      <c r="H281" s="25"/>
      <c r="I281" s="26" t="n">
        <v>0</v>
      </c>
      <c r="J281" s="27" t="s">
        <v>24</v>
      </c>
      <c r="K281" s="26"/>
      <c r="L281" s="26"/>
      <c r="M281" s="26" t="n">
        <v>0</v>
      </c>
      <c r="N281" s="27" t="s">
        <v>24</v>
      </c>
      <c r="O281" s="26"/>
      <c r="P281" s="26"/>
      <c r="Q281" s="26" t="n">
        <v>0</v>
      </c>
      <c r="R281" s="27" t="s">
        <v>24</v>
      </c>
      <c r="S281" s="26"/>
      <c r="T281" s="26"/>
      <c r="U281" s="26" t="n">
        <v>0</v>
      </c>
      <c r="V281" s="27" t="s">
        <v>24</v>
      </c>
      <c r="W281" s="18"/>
    </row>
    <row r="282" customFormat="false" ht="12.75" hidden="false" customHeight="false" outlineLevel="0" collapsed="false">
      <c r="A282" s="24" t="s">
        <v>874</v>
      </c>
      <c r="B282" s="6" t="n">
        <v>793.8</v>
      </c>
      <c r="C282" s="6" t="n">
        <v>846.1</v>
      </c>
      <c r="D282" s="6" t="n">
        <v>49.8</v>
      </c>
      <c r="E282" s="6" t="n">
        <v>45.7</v>
      </c>
      <c r="G282" s="25" t="s">
        <v>875</v>
      </c>
      <c r="H282" s="25"/>
      <c r="I282" s="26" t="n">
        <v>0</v>
      </c>
      <c r="J282" s="27" t="s">
        <v>24</v>
      </c>
      <c r="K282" s="26"/>
      <c r="L282" s="26"/>
      <c r="M282" s="26" t="n">
        <v>0</v>
      </c>
      <c r="N282" s="27" t="s">
        <v>24</v>
      </c>
      <c r="O282" s="26"/>
      <c r="P282" s="26"/>
      <c r="Q282" s="26" t="n">
        <v>0</v>
      </c>
      <c r="R282" s="27" t="s">
        <v>24</v>
      </c>
      <c r="S282" s="26"/>
      <c r="T282" s="26"/>
      <c r="U282" s="26" t="n">
        <v>0</v>
      </c>
      <c r="V282" s="27" t="s">
        <v>24</v>
      </c>
      <c r="W282" s="18"/>
    </row>
    <row r="283" customFormat="false" ht="12.75" hidden="false" customHeight="false" outlineLevel="0" collapsed="false">
      <c r="A283" s="24" t="s">
        <v>876</v>
      </c>
      <c r="B283" s="6" t="n">
        <v>502.7</v>
      </c>
      <c r="C283" s="6" t="n">
        <v>534.7</v>
      </c>
      <c r="D283" s="6" t="n">
        <v>24.9</v>
      </c>
      <c r="E283" s="6" t="n">
        <v>26.3</v>
      </c>
      <c r="G283" s="25" t="s">
        <v>877</v>
      </c>
      <c r="H283" s="25"/>
      <c r="I283" s="26" t="n">
        <v>0</v>
      </c>
      <c r="J283" s="27" t="s">
        <v>24</v>
      </c>
      <c r="K283" s="26"/>
      <c r="L283" s="26"/>
      <c r="M283" s="26" t="n">
        <v>0</v>
      </c>
      <c r="N283" s="27" t="s">
        <v>24</v>
      </c>
      <c r="O283" s="26"/>
      <c r="P283" s="26"/>
      <c r="Q283" s="26" t="n">
        <v>0</v>
      </c>
      <c r="R283" s="27" t="s">
        <v>24</v>
      </c>
      <c r="S283" s="26"/>
      <c r="T283" s="26"/>
      <c r="U283" s="26" t="n">
        <v>0</v>
      </c>
      <c r="V283" s="27" t="s">
        <v>24</v>
      </c>
      <c r="W283" s="18"/>
    </row>
    <row r="284" customFormat="false" ht="12.75" hidden="false" customHeight="false" outlineLevel="0" collapsed="false">
      <c r="A284" s="24" t="s">
        <v>878</v>
      </c>
      <c r="B284" s="6" t="n">
        <v>972</v>
      </c>
      <c r="C284" s="6" t="n">
        <v>965.3</v>
      </c>
      <c r="D284" s="6" t="n">
        <v>50.5</v>
      </c>
      <c r="E284" s="6" t="n">
        <v>51.4</v>
      </c>
      <c r="G284" s="25" t="s">
        <v>879</v>
      </c>
      <c r="H284" s="25"/>
      <c r="I284" s="26" t="n">
        <v>0</v>
      </c>
      <c r="J284" s="27" t="s">
        <v>24</v>
      </c>
      <c r="K284" s="26"/>
      <c r="L284" s="26"/>
      <c r="M284" s="26" t="n">
        <v>0</v>
      </c>
      <c r="N284" s="27" t="s">
        <v>24</v>
      </c>
      <c r="O284" s="26"/>
      <c r="P284" s="26"/>
      <c r="Q284" s="26" t="n">
        <v>0</v>
      </c>
      <c r="R284" s="27" t="s">
        <v>24</v>
      </c>
      <c r="S284" s="26"/>
      <c r="T284" s="26"/>
      <c r="U284" s="26" t="n">
        <v>0</v>
      </c>
      <c r="V284" s="27" t="s">
        <v>24</v>
      </c>
      <c r="W284" s="18"/>
    </row>
    <row r="285" customFormat="false" ht="12.75" hidden="false" customHeight="false" outlineLevel="0" collapsed="false">
      <c r="A285" s="24" t="s">
        <v>880</v>
      </c>
      <c r="B285" s="6" t="n">
        <v>1001.8</v>
      </c>
      <c r="C285" s="6" t="n">
        <v>1055</v>
      </c>
      <c r="D285" s="6" t="n">
        <v>77.2</v>
      </c>
      <c r="E285" s="6" t="n">
        <v>61.1</v>
      </c>
      <c r="G285" s="25" t="s">
        <v>881</v>
      </c>
      <c r="H285" s="25"/>
      <c r="I285" s="26" t="n">
        <v>0</v>
      </c>
      <c r="J285" s="27" t="s">
        <v>24</v>
      </c>
      <c r="K285" s="26"/>
      <c r="L285" s="26"/>
      <c r="M285" s="26" t="n">
        <v>0</v>
      </c>
      <c r="N285" s="27" t="s">
        <v>24</v>
      </c>
      <c r="O285" s="26"/>
      <c r="P285" s="26"/>
      <c r="Q285" s="26" t="n">
        <v>0</v>
      </c>
      <c r="R285" s="27" t="s">
        <v>24</v>
      </c>
      <c r="S285" s="26"/>
      <c r="T285" s="26"/>
      <c r="U285" s="26" t="n">
        <v>0</v>
      </c>
      <c r="V285" s="27" t="s">
        <v>24</v>
      </c>
      <c r="W285" s="18"/>
    </row>
    <row r="286" customFormat="false" ht="12.75" hidden="false" customHeight="false" outlineLevel="0" collapsed="false">
      <c r="A286" s="24" t="s">
        <v>882</v>
      </c>
      <c r="B286" s="6" t="n">
        <v>257.386987346145</v>
      </c>
      <c r="C286" s="6" t="n">
        <v>270.649810588132</v>
      </c>
      <c r="D286" s="6" t="n">
        <v>9.27063445439859</v>
      </c>
      <c r="E286" s="6" t="n">
        <v>9.37844162819007</v>
      </c>
      <c r="G286" s="25" t="s">
        <v>883</v>
      </c>
      <c r="H286" s="25"/>
      <c r="I286" s="26" t="n">
        <v>0</v>
      </c>
      <c r="J286" s="27" t="s">
        <v>24</v>
      </c>
      <c r="K286" s="26"/>
      <c r="L286" s="26"/>
      <c r="M286" s="26" t="n">
        <v>0</v>
      </c>
      <c r="N286" s="27" t="s">
        <v>24</v>
      </c>
      <c r="O286" s="26"/>
      <c r="P286" s="26"/>
      <c r="Q286" s="26" t="n">
        <v>0</v>
      </c>
      <c r="R286" s="27" t="s">
        <v>24</v>
      </c>
      <c r="S286" s="26"/>
      <c r="T286" s="26"/>
      <c r="U286" s="26" t="n">
        <v>0</v>
      </c>
      <c r="V286" s="27" t="s">
        <v>24</v>
      </c>
      <c r="W286" s="18"/>
    </row>
    <row r="287" customFormat="false" ht="12.75" hidden="false" customHeight="false" outlineLevel="0" collapsed="false">
      <c r="A287" s="24" t="s">
        <v>884</v>
      </c>
      <c r="B287" s="6" t="n">
        <v>272.413012653855</v>
      </c>
      <c r="C287" s="6" t="n">
        <v>260.850189411868</v>
      </c>
      <c r="D287" s="6" t="n">
        <v>18.6293655456014</v>
      </c>
      <c r="E287" s="6" t="n">
        <v>16.6916891607502</v>
      </c>
      <c r="G287" s="25" t="s">
        <v>885</v>
      </c>
      <c r="H287" s="25"/>
      <c r="I287" s="26" t="n">
        <v>0</v>
      </c>
      <c r="J287" s="27" t="s">
        <v>24</v>
      </c>
      <c r="K287" s="26"/>
      <c r="L287" s="26"/>
      <c r="M287" s="26" t="n">
        <v>0</v>
      </c>
      <c r="N287" s="27" t="s">
        <v>24</v>
      </c>
      <c r="O287" s="26"/>
      <c r="P287" s="26"/>
      <c r="Q287" s="26" t="n">
        <v>0</v>
      </c>
      <c r="R287" s="27" t="s">
        <v>24</v>
      </c>
      <c r="S287" s="26"/>
      <c r="T287" s="26"/>
      <c r="U287" s="26" t="n">
        <v>0</v>
      </c>
      <c r="V287" s="27" t="s">
        <v>24</v>
      </c>
      <c r="W287" s="18"/>
    </row>
    <row r="288" customFormat="false" ht="12.75" hidden="false" customHeight="false" outlineLevel="0" collapsed="false">
      <c r="A288" s="24" t="s">
        <v>886</v>
      </c>
      <c r="B288" s="6" t="n">
        <v>749.8</v>
      </c>
      <c r="C288" s="6" t="n">
        <v>793.5</v>
      </c>
      <c r="D288" s="6" t="n">
        <v>45.3</v>
      </c>
      <c r="E288" s="6" t="n">
        <v>34.9</v>
      </c>
      <c r="G288" s="25" t="s">
        <v>887</v>
      </c>
      <c r="H288" s="25"/>
      <c r="I288" s="26" t="n">
        <v>0</v>
      </c>
      <c r="J288" s="27" t="s">
        <v>24</v>
      </c>
      <c r="K288" s="26"/>
      <c r="L288" s="26"/>
      <c r="M288" s="26" t="n">
        <v>0</v>
      </c>
      <c r="N288" s="27" t="s">
        <v>24</v>
      </c>
      <c r="O288" s="26"/>
      <c r="P288" s="26"/>
      <c r="Q288" s="26" t="n">
        <v>0</v>
      </c>
      <c r="R288" s="27" t="s">
        <v>24</v>
      </c>
      <c r="S288" s="26"/>
      <c r="T288" s="26"/>
      <c r="U288" s="26" t="n">
        <v>0</v>
      </c>
      <c r="V288" s="27" t="s">
        <v>24</v>
      </c>
      <c r="W288" s="18"/>
    </row>
    <row r="289" customFormat="false" ht="12.75" hidden="false" customHeight="false" outlineLevel="0" collapsed="false">
      <c r="G289" s="25" t="s">
        <v>888</v>
      </c>
      <c r="H289" s="25"/>
      <c r="I289" s="26" t="n">
        <v>0</v>
      </c>
      <c r="J289" s="27" t="s">
        <v>24</v>
      </c>
      <c r="K289" s="26"/>
      <c r="L289" s="26"/>
      <c r="M289" s="26" t="n">
        <v>0</v>
      </c>
      <c r="N289" s="27" t="s">
        <v>24</v>
      </c>
      <c r="O289" s="26"/>
      <c r="P289" s="26"/>
      <c r="Q289" s="26" t="n">
        <v>0</v>
      </c>
      <c r="R289" s="27" t="s">
        <v>24</v>
      </c>
      <c r="S289" s="26"/>
      <c r="T289" s="26"/>
      <c r="U289" s="26" t="n">
        <v>0</v>
      </c>
      <c r="V289" s="27" t="s">
        <v>24</v>
      </c>
      <c r="W289" s="18"/>
    </row>
    <row r="290" customFormat="false" ht="12.75" hidden="false" customHeight="false" outlineLevel="0" collapsed="false">
      <c r="G290" s="25" t="s">
        <v>889</v>
      </c>
      <c r="H290" s="25"/>
      <c r="I290" s="26" t="n">
        <v>0</v>
      </c>
      <c r="J290" s="27" t="s">
        <v>24</v>
      </c>
      <c r="K290" s="26"/>
      <c r="L290" s="26"/>
      <c r="M290" s="26" t="n">
        <v>0</v>
      </c>
      <c r="N290" s="27" t="s">
        <v>24</v>
      </c>
      <c r="O290" s="26"/>
      <c r="P290" s="26"/>
      <c r="Q290" s="26" t="n">
        <v>0</v>
      </c>
      <c r="R290" s="27" t="s">
        <v>24</v>
      </c>
      <c r="S290" s="26"/>
      <c r="T290" s="26"/>
      <c r="U290" s="26" t="n">
        <v>0</v>
      </c>
      <c r="V290" s="27" t="s">
        <v>24</v>
      </c>
      <c r="W290" s="18"/>
    </row>
    <row r="291" customFormat="false" ht="12.75" hidden="false" customHeight="false" outlineLevel="0" collapsed="false">
      <c r="G291" s="25" t="s">
        <v>890</v>
      </c>
      <c r="H291" s="25"/>
      <c r="I291" s="26" t="n">
        <v>0</v>
      </c>
      <c r="J291" s="27" t="s">
        <v>24</v>
      </c>
      <c r="K291" s="26"/>
      <c r="L291" s="26"/>
      <c r="M291" s="26" t="n">
        <v>0</v>
      </c>
      <c r="N291" s="27" t="s">
        <v>24</v>
      </c>
      <c r="O291" s="26"/>
      <c r="P291" s="26"/>
      <c r="Q291" s="26" t="n">
        <v>0</v>
      </c>
      <c r="R291" s="27" t="s">
        <v>24</v>
      </c>
      <c r="S291" s="26"/>
      <c r="T291" s="26"/>
      <c r="U291" s="26" t="n">
        <v>0</v>
      </c>
      <c r="V291" s="27" t="s">
        <v>24</v>
      </c>
      <c r="W291" s="18"/>
    </row>
    <row r="292" customFormat="false" ht="12.75" hidden="false" customHeight="false" outlineLevel="0" collapsed="false">
      <c r="A292" s="16" t="s">
        <v>88</v>
      </c>
      <c r="G292" s="25" t="s">
        <v>891</v>
      </c>
      <c r="H292" s="21" t="n">
        <v>506</v>
      </c>
      <c r="I292" s="26" t="n">
        <v>495.253</v>
      </c>
      <c r="J292" s="26" t="n">
        <f aca="false">I292-H292</f>
        <v>-10.7470000000004</v>
      </c>
      <c r="K292" s="26" t="n">
        <f aca="false">(J292*100)/H292</f>
        <v>-2.12391304347834</v>
      </c>
      <c r="L292" s="21" t="n">
        <v>528.9</v>
      </c>
      <c r="M292" s="26" t="n">
        <v>511.656</v>
      </c>
      <c r="N292" s="26" t="n">
        <f aca="false">M292-L292</f>
        <v>-17.244</v>
      </c>
      <c r="O292" s="26" t="n">
        <f aca="false">(N292*100)/L292</f>
        <v>-3.26035167328417</v>
      </c>
      <c r="P292" s="21" t="n">
        <v>37.4</v>
      </c>
      <c r="Q292" s="26" t="n">
        <v>36.498</v>
      </c>
      <c r="R292" s="26" t="n">
        <f aca="false">Q292-P292</f>
        <v>-0.902000000000008</v>
      </c>
      <c r="S292" s="26" t="n">
        <f aca="false">(R292*100)/P292</f>
        <v>-2.41176470588237</v>
      </c>
      <c r="T292" s="21" t="n">
        <v>30.7</v>
      </c>
      <c r="U292" s="26" t="n">
        <v>29.706</v>
      </c>
      <c r="V292" s="18" t="n">
        <f aca="false">U292-T292</f>
        <v>-0.993999999999968</v>
      </c>
      <c r="W292" s="18" t="n">
        <f aca="false">(V292*100)/T292</f>
        <v>-3.23778501628654</v>
      </c>
    </row>
    <row r="293" customFormat="false" ht="12.75" hidden="false" customHeight="false" outlineLevel="0" collapsed="false">
      <c r="A293" s="16" t="s">
        <v>90</v>
      </c>
      <c r="G293" s="25" t="s">
        <v>892</v>
      </c>
      <c r="H293" s="21" t="n">
        <v>637.3</v>
      </c>
      <c r="I293" s="26" t="n">
        <v>620.61</v>
      </c>
      <c r="J293" s="26" t="n">
        <f aca="false">I293-H293</f>
        <v>-16.6899999999999</v>
      </c>
      <c r="K293" s="26" t="n">
        <f aca="false">(J293*100)/H293</f>
        <v>-2.61886081908049</v>
      </c>
      <c r="L293" s="21" t="n">
        <v>658.9</v>
      </c>
      <c r="M293" s="26" t="n">
        <v>639.980999999999</v>
      </c>
      <c r="N293" s="26" t="n">
        <f aca="false">M293-L293</f>
        <v>-18.9190000000007</v>
      </c>
      <c r="O293" s="26" t="n">
        <f aca="false">(N293*100)/L293</f>
        <v>-2.87130065260292</v>
      </c>
      <c r="P293" s="21" t="n">
        <v>45.4</v>
      </c>
      <c r="Q293" s="26" t="n">
        <v>44.2619999999999</v>
      </c>
      <c r="R293" s="26" t="n">
        <f aca="false">Q293-P293</f>
        <v>-1.13800000000008</v>
      </c>
      <c r="S293" s="26" t="n">
        <f aca="false">(R293*100)/P293</f>
        <v>-2.50660792951559</v>
      </c>
      <c r="T293" s="21" t="n">
        <v>45.3</v>
      </c>
      <c r="U293" s="26" t="n">
        <v>43.963</v>
      </c>
      <c r="V293" s="18" t="n">
        <f aca="false">U293-T293</f>
        <v>-1.33700000000002</v>
      </c>
      <c r="W293" s="18" t="n">
        <f aca="false">(V293*100)/T293</f>
        <v>-2.95143487858724</v>
      </c>
    </row>
    <row r="294" customFormat="false" ht="12.75" hidden="false" customHeight="false" outlineLevel="0" collapsed="false">
      <c r="A294" s="16" t="s">
        <v>92</v>
      </c>
      <c r="G294" s="25" t="s">
        <v>893</v>
      </c>
      <c r="H294" s="21" t="n">
        <v>227</v>
      </c>
      <c r="I294" s="26" t="n">
        <v>222.935</v>
      </c>
      <c r="J294" s="26" t="n">
        <f aca="false">I294-H294</f>
        <v>-4.065</v>
      </c>
      <c r="K294" s="26" t="n">
        <f aca="false">(J294*100)/H294</f>
        <v>-1.79074889867841</v>
      </c>
      <c r="L294" s="21" t="n">
        <v>243.7</v>
      </c>
      <c r="M294" s="26" t="n">
        <v>235.205</v>
      </c>
      <c r="N294" s="26" t="n">
        <f aca="false">M294-L294</f>
        <v>-8.49499999999998</v>
      </c>
      <c r="O294" s="26" t="n">
        <f aca="false">(N294*100)/L294</f>
        <v>-3.48584324989741</v>
      </c>
      <c r="P294" s="21" t="n">
        <v>13.8</v>
      </c>
      <c r="Q294" s="26" t="n">
        <v>13.507</v>
      </c>
      <c r="R294" s="26" t="n">
        <f aca="false">Q294-P294</f>
        <v>-0.293000000000022</v>
      </c>
      <c r="S294" s="26" t="n">
        <f aca="false">(R294*100)/P294</f>
        <v>-2.12318840579726</v>
      </c>
      <c r="T294" s="21" t="n">
        <v>10.4</v>
      </c>
      <c r="U294" s="26" t="n">
        <v>10.008</v>
      </c>
      <c r="V294" s="18" t="n">
        <f aca="false">U294-T294</f>
        <v>-0.392000000000019</v>
      </c>
      <c r="W294" s="18" t="n">
        <f aca="false">(V294*100)/T294</f>
        <v>-3.76923076923095</v>
      </c>
    </row>
    <row r="295" customFormat="false" ht="12.75" hidden="false" customHeight="false" outlineLevel="0" collapsed="false">
      <c r="G295" s="25" t="s">
        <v>894</v>
      </c>
      <c r="H295" s="21" t="n">
        <v>480.2</v>
      </c>
      <c r="I295" s="26" t="n">
        <v>479.828</v>
      </c>
      <c r="J295" s="26" t="n">
        <f aca="false">I295-H295</f>
        <v>-0.371999999999673</v>
      </c>
      <c r="K295" s="26" t="n">
        <f aca="false">(J295*100)/H295</f>
        <v>-0.0774677217825225</v>
      </c>
      <c r="L295" s="21" t="n">
        <v>507.9</v>
      </c>
      <c r="M295" s="26" t="n">
        <v>499.156</v>
      </c>
      <c r="N295" s="26" t="n">
        <f aca="false">M295-L295</f>
        <v>-8.74399999999992</v>
      </c>
      <c r="O295" s="26" t="n">
        <f aca="false">(N295*100)/L295</f>
        <v>-1.72159873990941</v>
      </c>
      <c r="P295" s="21" t="n">
        <v>20.8</v>
      </c>
      <c r="Q295" s="26" t="n">
        <v>20.796</v>
      </c>
      <c r="R295" s="26" t="n">
        <f aca="false">Q295-P295</f>
        <v>-0.00400000000000134</v>
      </c>
      <c r="S295" s="26" t="n">
        <f aca="false">(R295*100)/P295</f>
        <v>-0.0192307692307757</v>
      </c>
      <c r="T295" s="21" t="n">
        <v>18.3</v>
      </c>
      <c r="U295" s="26" t="n">
        <v>17.942</v>
      </c>
      <c r="V295" s="18" t="n">
        <f aca="false">U295-T295</f>
        <v>-0.357999999999993</v>
      </c>
      <c r="W295" s="18" t="n">
        <f aca="false">(V295*100)/T295</f>
        <v>-1.95628415300543</v>
      </c>
    </row>
    <row r="296" customFormat="false" ht="12.75" hidden="false" customHeight="false" outlineLevel="0" collapsed="false">
      <c r="G296" s="25" t="s">
        <v>895</v>
      </c>
      <c r="H296" s="21" t="n">
        <v>1200.7</v>
      </c>
      <c r="I296" s="26" t="n">
        <v>1182.399</v>
      </c>
      <c r="J296" s="26" t="n">
        <f aca="false">I296-H296</f>
        <v>-18.3009999999993</v>
      </c>
      <c r="K296" s="26" t="n">
        <f aca="false">(J296*100)/H296</f>
        <v>-1.52419422003825</v>
      </c>
      <c r="L296" s="21" t="n">
        <v>1248.3</v>
      </c>
      <c r="M296" s="26" t="n">
        <v>1212.05</v>
      </c>
      <c r="N296" s="26" t="n">
        <f aca="false">M296-L296</f>
        <v>-36.25</v>
      </c>
      <c r="O296" s="26" t="n">
        <f aca="false">(N296*100)/L296</f>
        <v>-2.90394937114476</v>
      </c>
      <c r="P296" s="21" t="n">
        <v>59.5</v>
      </c>
      <c r="Q296" s="26" t="n">
        <v>58.527</v>
      </c>
      <c r="R296" s="26" t="n">
        <f aca="false">Q296-P296</f>
        <v>-0.972999999999999</v>
      </c>
      <c r="S296" s="26" t="n">
        <f aca="false">(R296*100)/P296</f>
        <v>-1.63529411764706</v>
      </c>
      <c r="T296" s="21" t="n">
        <v>66.3</v>
      </c>
      <c r="U296" s="26" t="n">
        <v>64.451</v>
      </c>
      <c r="V296" s="18" t="n">
        <f aca="false">U296-T296</f>
        <v>-1.84899999999999</v>
      </c>
      <c r="W296" s="18" t="n">
        <f aca="false">(V296*100)/T296</f>
        <v>-2.78883861236801</v>
      </c>
    </row>
    <row r="297" customFormat="false" ht="12.75" hidden="false" customHeight="false" outlineLevel="0" collapsed="false">
      <c r="G297" s="25" t="s">
        <v>896</v>
      </c>
      <c r="H297" s="21" t="n">
        <v>678.3</v>
      </c>
      <c r="I297" s="26" t="n">
        <v>665.895</v>
      </c>
      <c r="J297" s="26" t="n">
        <f aca="false">I297-H297</f>
        <v>-12.405</v>
      </c>
      <c r="K297" s="26" t="n">
        <f aca="false">(J297*100)/H297</f>
        <v>-1.82883679787704</v>
      </c>
      <c r="L297" s="21" t="n">
        <v>672.2</v>
      </c>
      <c r="M297" s="26" t="n">
        <v>645.667</v>
      </c>
      <c r="N297" s="26" t="n">
        <f aca="false">M297-L297</f>
        <v>-26.5329999999997</v>
      </c>
      <c r="O297" s="26" t="n">
        <f aca="false">(N297*100)/L297</f>
        <v>-3.94718833680447</v>
      </c>
      <c r="P297" s="21" t="n">
        <v>28.9</v>
      </c>
      <c r="Q297" s="26" t="n">
        <v>28.314</v>
      </c>
      <c r="R297" s="26" t="n">
        <f aca="false">Q297-P297</f>
        <v>-0.585999999999952</v>
      </c>
      <c r="S297" s="26" t="n">
        <f aca="false">(R297*100)/P297</f>
        <v>-2.02768166089949</v>
      </c>
      <c r="T297" s="21" t="n">
        <v>33.2</v>
      </c>
      <c r="U297" s="26" t="n">
        <v>31.832</v>
      </c>
      <c r="V297" s="18" t="n">
        <f aca="false">U297-T297</f>
        <v>-1.36799999999996</v>
      </c>
      <c r="W297" s="18" t="n">
        <f aca="false">(V297*100)/T297</f>
        <v>-4.12048192771071</v>
      </c>
    </row>
    <row r="298" customFormat="false" ht="12.75" hidden="false" customHeight="false" outlineLevel="0" collapsed="false">
      <c r="G298" s="25" t="s">
        <v>897</v>
      </c>
      <c r="H298" s="21" t="n">
        <v>586</v>
      </c>
      <c r="I298" s="26" t="n">
        <v>576.817</v>
      </c>
      <c r="J298" s="26" t="n">
        <f aca="false">I298-H298</f>
        <v>-9.18300000000033</v>
      </c>
      <c r="K298" s="26" t="n">
        <f aca="false">(J298*100)/H298</f>
        <v>-1.56706484641644</v>
      </c>
      <c r="L298" s="21" t="n">
        <v>598.9</v>
      </c>
      <c r="M298" s="26" t="n">
        <v>595.901</v>
      </c>
      <c r="N298" s="26" t="n">
        <f aca="false">M298-L298</f>
        <v>-2.99899999999991</v>
      </c>
      <c r="O298" s="26" t="n">
        <f aca="false">(N298*100)/L298</f>
        <v>-0.500751377525448</v>
      </c>
      <c r="P298" s="21" t="n">
        <v>44.4</v>
      </c>
      <c r="Q298" s="26" t="n">
        <v>43.431</v>
      </c>
      <c r="R298" s="26" t="n">
        <f aca="false">Q298-P298</f>
        <v>-0.969000000000008</v>
      </c>
      <c r="S298" s="26" t="n">
        <f aca="false">(R298*100)/P298</f>
        <v>-2.18243243243245</v>
      </c>
      <c r="T298" s="21" t="n">
        <v>38.5</v>
      </c>
      <c r="U298" s="26" t="n">
        <v>38.334</v>
      </c>
      <c r="V298" s="18" t="n">
        <f aca="false">U298-T298</f>
        <v>-0.166000000000004</v>
      </c>
      <c r="W298" s="18" t="n">
        <f aca="false">(V298*100)/T298</f>
        <v>-0.431168831168841</v>
      </c>
    </row>
    <row r="299" customFormat="false" ht="12.75" hidden="false" customHeight="false" outlineLevel="0" collapsed="false">
      <c r="G299" s="25" t="s">
        <v>898</v>
      </c>
      <c r="H299" s="21" t="n">
        <v>408.4</v>
      </c>
      <c r="I299" s="26" t="n">
        <v>398.774</v>
      </c>
      <c r="J299" s="26" t="n">
        <f aca="false">I299-H299</f>
        <v>-9.62599999999992</v>
      </c>
      <c r="K299" s="26" t="n">
        <f aca="false">(J299*100)/H299</f>
        <v>-2.35700293829577</v>
      </c>
      <c r="L299" s="21" t="n">
        <v>427.2</v>
      </c>
      <c r="M299" s="26" t="n">
        <v>403.628</v>
      </c>
      <c r="N299" s="26" t="n">
        <f aca="false">M299-L299</f>
        <v>-23.5719999999999</v>
      </c>
      <c r="O299" s="26" t="n">
        <f aca="false">(N299*100)/L299</f>
        <v>-5.51779026217227</v>
      </c>
      <c r="P299" s="21" t="n">
        <v>25.5</v>
      </c>
      <c r="Q299" s="26" t="n">
        <v>24.632</v>
      </c>
      <c r="R299" s="26" t="n">
        <f aca="false">Q299-P299</f>
        <v>-0.867999999999991</v>
      </c>
      <c r="S299" s="26" t="n">
        <f aca="false">(R299*100)/P299</f>
        <v>-3.40392156862742</v>
      </c>
      <c r="T299" s="21" t="n">
        <v>25.7</v>
      </c>
      <c r="U299" s="26" t="n">
        <v>24.148</v>
      </c>
      <c r="V299" s="18" t="n">
        <f aca="false">U299-T299</f>
        <v>-1.55199999999997</v>
      </c>
      <c r="W299" s="18" t="n">
        <f aca="false">(V299*100)/T299</f>
        <v>-6.03891050583646</v>
      </c>
    </row>
    <row r="300" customFormat="false" ht="12.75" hidden="false" customHeight="false" outlineLevel="0" collapsed="false">
      <c r="G300" s="25" t="s">
        <v>899</v>
      </c>
      <c r="H300" s="21" t="n">
        <v>368.9</v>
      </c>
      <c r="I300" s="26" t="n">
        <v>369.297999999999</v>
      </c>
      <c r="J300" s="26" t="n">
        <f aca="false">I300-H300</f>
        <v>0.397999999999058</v>
      </c>
      <c r="K300" s="26" t="n">
        <f aca="false">(J300*100)/H300</f>
        <v>0.107888316616714</v>
      </c>
      <c r="L300" s="21" t="n">
        <v>389.6</v>
      </c>
      <c r="M300" s="26" t="n">
        <v>373.819</v>
      </c>
      <c r="N300" s="26" t="n">
        <f aca="false">M300-L300</f>
        <v>-15.7810000000002</v>
      </c>
      <c r="O300" s="26" t="n">
        <f aca="false">(N300*100)/L300</f>
        <v>-4.05056468172491</v>
      </c>
      <c r="P300" s="21" t="n">
        <v>10</v>
      </c>
      <c r="Q300" s="26" t="n">
        <v>10.067</v>
      </c>
      <c r="R300" s="26" t="n">
        <f aca="false">Q300-P300</f>
        <v>0.0669999999999948</v>
      </c>
      <c r="S300" s="26" t="n">
        <f aca="false">(R300*100)/P300</f>
        <v>0.669999999999948</v>
      </c>
      <c r="T300" s="21" t="n">
        <v>15.7</v>
      </c>
      <c r="U300" s="26" t="n">
        <v>15.07</v>
      </c>
      <c r="V300" s="18" t="n">
        <f aca="false">U300-T300</f>
        <v>-0.629999999999999</v>
      </c>
      <c r="W300" s="18" t="n">
        <f aca="false">(V300*100)/T300</f>
        <v>-4.01273885350318</v>
      </c>
    </row>
    <row r="301" customFormat="false" ht="12.75" hidden="false" customHeight="false" outlineLevel="0" collapsed="false">
      <c r="G301" s="25" t="s">
        <v>900</v>
      </c>
      <c r="H301" s="21" t="n">
        <v>581</v>
      </c>
      <c r="I301" s="26" t="n">
        <v>579.72</v>
      </c>
      <c r="J301" s="26" t="n">
        <f aca="false">I301-H301</f>
        <v>-1.27999999999997</v>
      </c>
      <c r="K301" s="26" t="n">
        <f aca="false">(J301*100)/H301</f>
        <v>-0.220309810671252</v>
      </c>
      <c r="L301" s="21" t="n">
        <v>588.9</v>
      </c>
      <c r="M301" s="26" t="n">
        <v>575.936999999999</v>
      </c>
      <c r="N301" s="26" t="n">
        <f aca="false">M301-L301</f>
        <v>-12.9630000000005</v>
      </c>
      <c r="O301" s="26" t="n">
        <f aca="false">(N301*100)/L301</f>
        <v>-2.20122261844125</v>
      </c>
      <c r="P301" s="21" t="n">
        <v>34</v>
      </c>
      <c r="Q301" s="26" t="n">
        <v>33.839</v>
      </c>
      <c r="R301" s="26" t="n">
        <f aca="false">Q301-P301</f>
        <v>-0.161000000000023</v>
      </c>
      <c r="S301" s="26" t="n">
        <f aca="false">(R301*100)/P301</f>
        <v>-0.473529411764773</v>
      </c>
      <c r="T301" s="21" t="n">
        <v>40.9</v>
      </c>
      <c r="U301" s="26" t="n">
        <v>39.829</v>
      </c>
      <c r="V301" s="18" t="n">
        <f aca="false">U301-T301</f>
        <v>-1.07100000000003</v>
      </c>
      <c r="W301" s="18" t="n">
        <f aca="false">(V301*100)/T301</f>
        <v>-2.61858190709055</v>
      </c>
    </row>
    <row r="302" customFormat="false" ht="12.75" hidden="false" customHeight="false" outlineLevel="0" collapsed="false">
      <c r="G302" s="25" t="s">
        <v>901</v>
      </c>
      <c r="H302" s="21" t="n">
        <v>1019.5</v>
      </c>
      <c r="I302" s="26" t="n">
        <v>1016.68</v>
      </c>
      <c r="J302" s="26" t="n">
        <f aca="false">I302-H302</f>
        <v>-2.82000000000005</v>
      </c>
      <c r="K302" s="26" t="n">
        <f aca="false">(J302*100)/H302</f>
        <v>-0.27660617949976</v>
      </c>
      <c r="L302" s="21" t="n">
        <v>1063.5</v>
      </c>
      <c r="M302" s="26" t="n">
        <v>1021.912</v>
      </c>
      <c r="N302" s="26" t="n">
        <f aca="false">M302-L302</f>
        <v>-41.5879999999996</v>
      </c>
      <c r="O302" s="26" t="n">
        <f aca="false">(N302*100)/L302</f>
        <v>-3.9104842501175</v>
      </c>
      <c r="P302" s="21" t="n">
        <v>52.9</v>
      </c>
      <c r="Q302" s="26" t="n">
        <v>52.628</v>
      </c>
      <c r="R302" s="26" t="n">
        <f aca="false">Q302-P302</f>
        <v>-0.272000000000027</v>
      </c>
      <c r="S302" s="26" t="n">
        <f aca="false">(R302*100)/P302</f>
        <v>-0.514177693761866</v>
      </c>
      <c r="T302" s="21" t="n">
        <v>57.6</v>
      </c>
      <c r="U302" s="26" t="n">
        <v>55.1829999999999</v>
      </c>
      <c r="V302" s="18" t="n">
        <f aca="false">U302-T302</f>
        <v>-2.41700000000007</v>
      </c>
      <c r="W302" s="18" t="n">
        <f aca="false">(V302*100)/T302</f>
        <v>-4.19618055555567</v>
      </c>
    </row>
    <row r="303" customFormat="false" ht="12.75" hidden="false" customHeight="false" outlineLevel="0" collapsed="false">
      <c r="G303" s="25" t="s">
        <v>902</v>
      </c>
      <c r="H303" s="21" t="n">
        <v>955.4</v>
      </c>
      <c r="I303" s="26" t="n">
        <v>951.554</v>
      </c>
      <c r="J303" s="26" t="n">
        <f aca="false">I303-H303</f>
        <v>-3.84600000000046</v>
      </c>
      <c r="K303" s="26" t="n">
        <f aca="false">(J303*100)/H303</f>
        <v>-0.402553904123975</v>
      </c>
      <c r="L303" s="21" t="n">
        <v>991.4</v>
      </c>
      <c r="M303" s="26" t="n">
        <v>958.548</v>
      </c>
      <c r="N303" s="26" t="n">
        <f aca="false">M303-L303</f>
        <v>-32.852</v>
      </c>
      <c r="O303" s="26" t="n">
        <f aca="false">(N303*100)/L303</f>
        <v>-3.31369780108937</v>
      </c>
      <c r="P303" s="21" t="n">
        <v>48</v>
      </c>
      <c r="Q303" s="26" t="n">
        <v>47.355</v>
      </c>
      <c r="R303" s="26" t="n">
        <f aca="false">Q303-P303</f>
        <v>-0.645000000000003</v>
      </c>
      <c r="S303" s="26" t="n">
        <f aca="false">(R303*100)/P303</f>
        <v>-1.34375000000001</v>
      </c>
      <c r="T303" s="21" t="n">
        <v>54.6</v>
      </c>
      <c r="U303" s="26" t="n">
        <v>52.335</v>
      </c>
      <c r="V303" s="18" t="n">
        <f aca="false">U303-T303</f>
        <v>-2.265</v>
      </c>
      <c r="W303" s="18" t="n">
        <f aca="false">(V303*100)/T303</f>
        <v>-4.14835164835165</v>
      </c>
    </row>
    <row r="304" customFormat="false" ht="12.75" hidden="false" customHeight="false" outlineLevel="0" collapsed="false">
      <c r="G304" s="25" t="s">
        <v>903</v>
      </c>
      <c r="H304" s="21" t="n">
        <v>800.9</v>
      </c>
      <c r="I304" s="26" t="n">
        <v>799.03</v>
      </c>
      <c r="J304" s="26" t="n">
        <f aca="false">I304-H304</f>
        <v>-1.87</v>
      </c>
      <c r="K304" s="26" t="n">
        <f aca="false">(J304*100)/H304</f>
        <v>-0.233487326757399</v>
      </c>
      <c r="L304" s="21" t="n">
        <v>863.6</v>
      </c>
      <c r="M304" s="26" t="n">
        <v>822.759</v>
      </c>
      <c r="N304" s="26" t="n">
        <f aca="false">M304-L304</f>
        <v>-40.8410000000002</v>
      </c>
      <c r="O304" s="26" t="n">
        <f aca="false">(N304*100)/L304</f>
        <v>-4.72915701713759</v>
      </c>
      <c r="P304" s="21" t="n">
        <v>32.2</v>
      </c>
      <c r="Q304" s="26" t="n">
        <v>31.968</v>
      </c>
      <c r="R304" s="26" t="n">
        <f aca="false">Q304-P304</f>
        <v>-0.231999999999985</v>
      </c>
      <c r="S304" s="26" t="n">
        <f aca="false">(R304*100)/P304</f>
        <v>-0.720496894409892</v>
      </c>
      <c r="T304" s="21" t="n">
        <v>43.5</v>
      </c>
      <c r="U304" s="26" t="n">
        <v>41.467</v>
      </c>
      <c r="V304" s="18" t="n">
        <f aca="false">U304-T304</f>
        <v>-2.033</v>
      </c>
      <c r="W304" s="18" t="n">
        <f aca="false">(V304*100)/T304</f>
        <v>-4.67356321839081</v>
      </c>
    </row>
    <row r="305" customFormat="false" ht="12.75" hidden="false" customHeight="false" outlineLevel="0" collapsed="false">
      <c r="G305" s="25" t="s">
        <v>904</v>
      </c>
      <c r="H305" s="21" t="n">
        <v>314.5</v>
      </c>
      <c r="I305" s="26" t="n">
        <v>310.722</v>
      </c>
      <c r="J305" s="26" t="n">
        <f aca="false">I305-H305</f>
        <v>-3.77800000000002</v>
      </c>
      <c r="K305" s="26" t="n">
        <f aca="false">(J305*100)/H305</f>
        <v>-1.2012718600954</v>
      </c>
      <c r="L305" s="21" t="n">
        <v>337.9</v>
      </c>
      <c r="M305" s="26" t="n">
        <v>315.103</v>
      </c>
      <c r="N305" s="26" t="n">
        <f aca="false">M305-L305</f>
        <v>-22.7970000000001</v>
      </c>
      <c r="O305" s="26" t="n">
        <f aca="false">(N305*100)/L305</f>
        <v>-6.7466706126073</v>
      </c>
      <c r="P305" s="21" t="n">
        <v>15.3</v>
      </c>
      <c r="Q305" s="26" t="n">
        <v>15.116</v>
      </c>
      <c r="R305" s="26" t="n">
        <f aca="false">Q305-P305</f>
        <v>-0.184000000000005</v>
      </c>
      <c r="S305" s="26" t="n">
        <f aca="false">(R305*100)/P305</f>
        <v>-1.202614379085</v>
      </c>
      <c r="T305" s="21" t="n">
        <v>15.9</v>
      </c>
      <c r="U305" s="26" t="n">
        <v>14.845</v>
      </c>
      <c r="V305" s="18" t="n">
        <f aca="false">U305-T305</f>
        <v>-1.055</v>
      </c>
      <c r="W305" s="18" t="n">
        <f aca="false">(V305*100)/T305</f>
        <v>-6.63522012578616</v>
      </c>
    </row>
    <row r="306" customFormat="false" ht="12.75" hidden="false" customHeight="false" outlineLevel="0" collapsed="false">
      <c r="G306" s="25" t="s">
        <v>905</v>
      </c>
      <c r="H306" s="21" t="n">
        <v>635.4</v>
      </c>
      <c r="I306" s="26" t="n">
        <v>640.331999999999</v>
      </c>
      <c r="J306" s="26" t="n">
        <f aca="false">I306-H306</f>
        <v>4.93199999999899</v>
      </c>
      <c r="K306" s="26" t="n">
        <f aca="false">(J306*100)/H306</f>
        <v>0.776203966005507</v>
      </c>
      <c r="L306" s="21" t="n">
        <v>660.1</v>
      </c>
      <c r="M306" s="26" t="n">
        <v>649.645</v>
      </c>
      <c r="N306" s="26" t="n">
        <f aca="false">M306-L306</f>
        <v>-10.455</v>
      </c>
      <c r="O306" s="26" t="n">
        <f aca="false">(N306*100)/L306</f>
        <v>-1.58385093167702</v>
      </c>
      <c r="P306" s="21" t="n">
        <v>20.7</v>
      </c>
      <c r="Q306" s="26" t="n">
        <v>21.084</v>
      </c>
      <c r="R306" s="26" t="n">
        <f aca="false">Q306-P306</f>
        <v>0.384000000000032</v>
      </c>
      <c r="S306" s="26" t="n">
        <f aca="false">(R306*100)/P306</f>
        <v>1.85507246376827</v>
      </c>
      <c r="T306" s="21" t="n">
        <v>25.1</v>
      </c>
      <c r="U306" s="26" t="n">
        <v>24.9080000000001</v>
      </c>
      <c r="V306" s="18" t="n">
        <f aca="false">U306-T306</f>
        <v>-0.191999999999943</v>
      </c>
      <c r="W306" s="18" t="n">
        <f aca="false">(V306*100)/T306</f>
        <v>-0.764940239043599</v>
      </c>
    </row>
    <row r="307" customFormat="false" ht="12.75" hidden="false" customHeight="false" outlineLevel="0" collapsed="false">
      <c r="G307" s="25" t="s">
        <v>906</v>
      </c>
      <c r="H307" s="21" t="n">
        <v>741.2</v>
      </c>
      <c r="I307" s="26" t="n">
        <v>744.160999999999</v>
      </c>
      <c r="J307" s="26" t="n">
        <f aca="false">I307-H307</f>
        <v>2.96099999999888</v>
      </c>
      <c r="K307" s="26" t="n">
        <f aca="false">(J307*100)/H307</f>
        <v>0.399487317862773</v>
      </c>
      <c r="L307" s="21" t="n">
        <v>751.5</v>
      </c>
      <c r="M307" s="26" t="n">
        <v>742.025999999999</v>
      </c>
      <c r="N307" s="26" t="n">
        <f aca="false">M307-L307</f>
        <v>-9.47400000000073</v>
      </c>
      <c r="O307" s="26" t="n">
        <f aca="false">(N307*100)/L307</f>
        <v>-1.26067864271467</v>
      </c>
      <c r="P307" s="21" t="n">
        <v>29.3</v>
      </c>
      <c r="Q307" s="26" t="n">
        <v>29.368</v>
      </c>
      <c r="R307" s="26" t="n">
        <f aca="false">Q307-P307</f>
        <v>0.0680000000000085</v>
      </c>
      <c r="S307" s="26" t="n">
        <f aca="false">(R307*100)/P307</f>
        <v>0.232081911262828</v>
      </c>
      <c r="T307" s="21" t="n">
        <v>31.6</v>
      </c>
      <c r="U307" s="26" t="n">
        <v>31.243</v>
      </c>
      <c r="V307" s="18" t="n">
        <f aca="false">U307-T307</f>
        <v>-0.357000000000003</v>
      </c>
      <c r="W307" s="18" t="n">
        <f aca="false">(V307*100)/T307</f>
        <v>-1.12974683544305</v>
      </c>
    </row>
    <row r="308" customFormat="false" ht="12.75" hidden="false" customHeight="false" outlineLevel="0" collapsed="false">
      <c r="G308" s="25" t="s">
        <v>907</v>
      </c>
      <c r="H308" s="21" t="n">
        <v>1169.3</v>
      </c>
      <c r="I308" s="26" t="n">
        <v>1156.01</v>
      </c>
      <c r="J308" s="26" t="n">
        <f aca="false">I308-H308</f>
        <v>-13.29</v>
      </c>
      <c r="K308" s="26" t="n">
        <f aca="false">(J308*100)/H308</f>
        <v>-1.13657743949371</v>
      </c>
      <c r="L308" s="21" t="n">
        <v>1197.5</v>
      </c>
      <c r="M308" s="26" t="n">
        <v>1170.732</v>
      </c>
      <c r="N308" s="26" t="n">
        <f aca="false">M308-L308</f>
        <v>-26.768</v>
      </c>
      <c r="O308" s="26" t="n">
        <f aca="false">(N308*100)/L308</f>
        <v>-2.2353235908142</v>
      </c>
      <c r="P308" s="21" t="n">
        <v>85.9</v>
      </c>
      <c r="Q308" s="26" t="n">
        <v>84.123</v>
      </c>
      <c r="R308" s="26" t="n">
        <f aca="false">Q308-P308</f>
        <v>-1.77700000000004</v>
      </c>
      <c r="S308" s="26" t="n">
        <f aca="false">(R308*100)/P308</f>
        <v>-2.06868451688014</v>
      </c>
      <c r="T308" s="21" t="n">
        <v>93.7</v>
      </c>
      <c r="U308" s="26" t="n">
        <v>90.648</v>
      </c>
      <c r="V308" s="18" t="n">
        <f aca="false">U308-T308</f>
        <v>-3.05200000000002</v>
      </c>
      <c r="W308" s="18" t="n">
        <f aca="false">(V308*100)/T308</f>
        <v>-3.25720384204912</v>
      </c>
    </row>
    <row r="309" customFormat="false" ht="12.75" hidden="false" customHeight="false" outlineLevel="0" collapsed="false">
      <c r="G309" s="25" t="s">
        <v>908</v>
      </c>
      <c r="H309" s="21" t="n">
        <v>1110.3</v>
      </c>
      <c r="I309" s="26" t="n">
        <v>1094.705</v>
      </c>
      <c r="J309" s="26" t="n">
        <f aca="false">I309-H309</f>
        <v>-15.595</v>
      </c>
      <c r="K309" s="26" t="n">
        <f aca="false">(J309*100)/H309</f>
        <v>-1.4045753399982</v>
      </c>
      <c r="L309" s="21" t="n">
        <v>1136.7</v>
      </c>
      <c r="M309" s="26" t="n">
        <v>1068.426</v>
      </c>
      <c r="N309" s="26" t="n">
        <f aca="false">M309-L309</f>
        <v>-68.2740000000001</v>
      </c>
      <c r="O309" s="26" t="n">
        <f aca="false">(N309*100)/L309</f>
        <v>-6.00633412509898</v>
      </c>
      <c r="P309" s="21" t="n">
        <v>45</v>
      </c>
      <c r="Q309" s="26" t="n">
        <v>44.381</v>
      </c>
      <c r="R309" s="26" t="n">
        <f aca="false">Q309-P309</f>
        <v>-0.619000000000007</v>
      </c>
      <c r="S309" s="26" t="n">
        <f aca="false">(R309*100)/P309</f>
        <v>-1.37555555555557</v>
      </c>
      <c r="T309" s="21" t="n">
        <v>53.3</v>
      </c>
      <c r="U309" s="26" t="n">
        <v>50.055</v>
      </c>
      <c r="V309" s="18" t="n">
        <f aca="false">U309-T309</f>
        <v>-3.24500000000005</v>
      </c>
      <c r="W309" s="18" t="n">
        <f aca="false">(V309*100)/T309</f>
        <v>-6.08818011257045</v>
      </c>
    </row>
    <row r="310" customFormat="false" ht="12.75" hidden="false" customHeight="false" outlineLevel="0" collapsed="false">
      <c r="G310" s="25" t="s">
        <v>909</v>
      </c>
      <c r="H310" s="21" t="n">
        <v>846.9</v>
      </c>
      <c r="I310" s="26" t="n">
        <v>849.181999999999</v>
      </c>
      <c r="J310" s="26" t="n">
        <f aca="false">I310-H310</f>
        <v>2.28199999999947</v>
      </c>
      <c r="K310" s="26" t="n">
        <f aca="false">(J310*100)/H310</f>
        <v>0.269453300271516</v>
      </c>
      <c r="L310" s="21" t="n">
        <v>850.1</v>
      </c>
      <c r="M310" s="26" t="n">
        <v>827.99</v>
      </c>
      <c r="N310" s="26" t="n">
        <f aca="false">M310-L310</f>
        <v>-22.11</v>
      </c>
      <c r="O310" s="26" t="n">
        <f aca="false">(N310*100)/L310</f>
        <v>-2.6008704858252</v>
      </c>
      <c r="P310" s="21" t="n">
        <v>29.2</v>
      </c>
      <c r="Q310" s="26" t="n">
        <v>29.219</v>
      </c>
      <c r="R310" s="26" t="n">
        <f aca="false">Q310-P310</f>
        <v>0.0190000000000126</v>
      </c>
      <c r="S310" s="26" t="n">
        <f aca="false">(R310*100)/P310</f>
        <v>0.065068493150728</v>
      </c>
      <c r="T310" s="21" t="n">
        <v>40.9</v>
      </c>
      <c r="U310" s="26" t="n">
        <v>39.757</v>
      </c>
      <c r="V310" s="18" t="n">
        <f aca="false">U310-T310</f>
        <v>-1.14299999999999</v>
      </c>
      <c r="W310" s="18" t="n">
        <f aca="false">(V310*100)/T310</f>
        <v>-2.79462102689485</v>
      </c>
    </row>
    <row r="311" customFormat="false" ht="12.75" hidden="false" customHeight="false" outlineLevel="0" collapsed="false">
      <c r="G311" s="25" t="s">
        <v>910</v>
      </c>
      <c r="H311" s="21" t="n">
        <v>810.2</v>
      </c>
      <c r="I311" s="26" t="n">
        <v>794.715</v>
      </c>
      <c r="J311" s="26" t="n">
        <f aca="false">I311-H311</f>
        <v>-15.485</v>
      </c>
      <c r="K311" s="26" t="n">
        <f aca="false">(J311*100)/H311</f>
        <v>-1.91125647988151</v>
      </c>
      <c r="L311" s="21" t="n">
        <v>847.9</v>
      </c>
      <c r="M311" s="26" t="n">
        <v>803.444</v>
      </c>
      <c r="N311" s="26" t="n">
        <f aca="false">M311-L311</f>
        <v>-44.4559999999998</v>
      </c>
      <c r="O311" s="26" t="n">
        <f aca="false">(N311*100)/L311</f>
        <v>-5.24307111687697</v>
      </c>
      <c r="P311" s="21" t="n">
        <v>26.2</v>
      </c>
      <c r="Q311" s="26" t="n">
        <v>25.675</v>
      </c>
      <c r="R311" s="26" t="n">
        <f aca="false">Q311-P311</f>
        <v>-0.524999999999999</v>
      </c>
      <c r="S311" s="26" t="n">
        <f aca="false">(R311*100)/P311</f>
        <v>-2.00381679389312</v>
      </c>
      <c r="T311" s="21" t="n">
        <v>39.7</v>
      </c>
      <c r="U311" s="26" t="n">
        <v>37.598</v>
      </c>
      <c r="V311" s="18" t="n">
        <f aca="false">U311-T311</f>
        <v>-2.10200000000002</v>
      </c>
      <c r="W311" s="18" t="n">
        <f aca="false">(V311*100)/T311</f>
        <v>-5.29471032745597</v>
      </c>
    </row>
    <row r="312" customFormat="false" ht="12.75" hidden="false" customHeight="false" outlineLevel="0" collapsed="false">
      <c r="G312" s="25" t="s">
        <v>911</v>
      </c>
      <c r="H312" s="21" t="n">
        <v>1394.4</v>
      </c>
      <c r="I312" s="26" t="n">
        <v>1328.762</v>
      </c>
      <c r="J312" s="26" t="n">
        <f aca="false">I312-H312</f>
        <v>-65.6379999999997</v>
      </c>
      <c r="K312" s="26" t="n">
        <f aca="false">(J312*100)/H312</f>
        <v>-4.70725760183589</v>
      </c>
      <c r="L312" s="21" t="n">
        <v>1444.6</v>
      </c>
      <c r="M312" s="26" t="n">
        <v>1322.319</v>
      </c>
      <c r="N312" s="26" t="n">
        <f aca="false">M312-L312</f>
        <v>-122.281</v>
      </c>
      <c r="O312" s="26" t="n">
        <f aca="false">(N312*100)/L312</f>
        <v>-8.4646961096497</v>
      </c>
      <c r="P312" s="21" t="n">
        <v>118.7</v>
      </c>
      <c r="Q312" s="26" t="n">
        <v>111.848</v>
      </c>
      <c r="R312" s="26" t="n">
        <f aca="false">Q312-P312</f>
        <v>-6.85199999999999</v>
      </c>
      <c r="S312" s="26" t="n">
        <f aca="false">(R312*100)/P312</f>
        <v>-5.77253580454928</v>
      </c>
      <c r="T312" s="21" t="n">
        <v>128.1</v>
      </c>
      <c r="U312" s="26" t="n">
        <v>116.784</v>
      </c>
      <c r="V312" s="18" t="n">
        <f aca="false">U312-T312</f>
        <v>-11.316</v>
      </c>
      <c r="W312" s="18" t="n">
        <f aca="false">(V312*100)/T312</f>
        <v>-8.83372365339577</v>
      </c>
    </row>
    <row r="313" customFormat="false" ht="12.75" hidden="false" customHeight="false" outlineLevel="0" collapsed="false">
      <c r="G313" s="25" t="s">
        <v>912</v>
      </c>
      <c r="H313" s="21" t="n">
        <v>2229.1</v>
      </c>
      <c r="I313" s="26" t="n">
        <v>2197.769</v>
      </c>
      <c r="J313" s="26" t="n">
        <f aca="false">I313-H313</f>
        <v>-31.3310000000006</v>
      </c>
      <c r="K313" s="26" t="n">
        <f aca="false">(J313*100)/H313</f>
        <v>-1.40554483872418</v>
      </c>
      <c r="L313" s="21" t="n">
        <v>2347.3</v>
      </c>
      <c r="M313" s="26" t="n">
        <v>2273.074</v>
      </c>
      <c r="N313" s="26" t="n">
        <f aca="false">M313-L313</f>
        <v>-74.2260000000001</v>
      </c>
      <c r="O313" s="26" t="n">
        <f aca="false">(N313*100)/L313</f>
        <v>-3.16218634175436</v>
      </c>
      <c r="P313" s="21" t="n">
        <v>118.4</v>
      </c>
      <c r="Q313" s="26" t="n">
        <v>117.371</v>
      </c>
      <c r="R313" s="26" t="n">
        <f aca="false">Q313-P313</f>
        <v>-1.029</v>
      </c>
      <c r="S313" s="26" t="n">
        <f aca="false">(R313*100)/P313</f>
        <v>-0.869087837837835</v>
      </c>
      <c r="T313" s="21" t="n">
        <v>164.4</v>
      </c>
      <c r="U313" s="26" t="n">
        <v>159.513</v>
      </c>
      <c r="V313" s="18" t="n">
        <f aca="false">U313-T313</f>
        <v>-4.88699999999992</v>
      </c>
      <c r="W313" s="18" t="n">
        <f aca="false">(V313*100)/T313</f>
        <v>-2.97262773722623</v>
      </c>
    </row>
    <row r="314" customFormat="false" ht="12.75" hidden="false" customHeight="false" outlineLevel="0" collapsed="false">
      <c r="G314" s="25" t="s">
        <v>913</v>
      </c>
      <c r="H314" s="21" t="n">
        <v>1156.8</v>
      </c>
      <c r="I314" s="26" t="n">
        <v>1152.082</v>
      </c>
      <c r="J314" s="26" t="n">
        <f aca="false">I314-H314</f>
        <v>-4.71799999999985</v>
      </c>
      <c r="K314" s="26" t="n">
        <f aca="false">(J314*100)/H314</f>
        <v>-0.407849239280761</v>
      </c>
      <c r="L314" s="21" t="n">
        <v>1212.7</v>
      </c>
      <c r="M314" s="26" t="n">
        <v>1173.815</v>
      </c>
      <c r="N314" s="26" t="n">
        <f aca="false">M314-L314</f>
        <v>-38.885</v>
      </c>
      <c r="O314" s="26" t="n">
        <f aca="false">(N314*100)/L314</f>
        <v>-3.20648140512905</v>
      </c>
      <c r="P314" s="21" t="n">
        <v>34.2</v>
      </c>
      <c r="Q314" s="26" t="n">
        <v>34.036</v>
      </c>
      <c r="R314" s="26" t="n">
        <f aca="false">Q314-P314</f>
        <v>-0.163999999999994</v>
      </c>
      <c r="S314" s="26" t="n">
        <f aca="false">(R314*100)/P314</f>
        <v>-0.479532163742674</v>
      </c>
      <c r="T314" s="21" t="n">
        <v>47.2</v>
      </c>
      <c r="U314" s="26" t="n">
        <v>45.396</v>
      </c>
      <c r="V314" s="18" t="n">
        <f aca="false">U314-T314</f>
        <v>-1.80400000000004</v>
      </c>
      <c r="W314" s="18" t="n">
        <f aca="false">(V314*100)/T314</f>
        <v>-3.82203389830516</v>
      </c>
    </row>
    <row r="315" customFormat="false" ht="12.75" hidden="false" customHeight="false" outlineLevel="0" collapsed="false">
      <c r="G315" s="25" t="s">
        <v>914</v>
      </c>
      <c r="H315" s="21" t="n">
        <v>1294.7</v>
      </c>
      <c r="I315" s="26" t="n">
        <v>1272.03</v>
      </c>
      <c r="J315" s="26" t="n">
        <f aca="false">I315-H315</f>
        <v>-22.6700000000001</v>
      </c>
      <c r="K315" s="26" t="n">
        <f aca="false">(J315*100)/H315</f>
        <v>-1.75098478411988</v>
      </c>
      <c r="L315" s="21" t="n">
        <v>1343.5</v>
      </c>
      <c r="M315" s="26" t="n">
        <v>1290.685</v>
      </c>
      <c r="N315" s="26" t="n">
        <f aca="false">M315-L315</f>
        <v>-52.8150000000001</v>
      </c>
      <c r="O315" s="26" t="n">
        <f aca="false">(N315*100)/L315</f>
        <v>-3.93114998139189</v>
      </c>
      <c r="P315" s="21" t="n">
        <v>40.5</v>
      </c>
      <c r="Q315" s="26" t="n">
        <v>39.765</v>
      </c>
      <c r="R315" s="26" t="n">
        <f aca="false">Q315-P315</f>
        <v>-0.735000000000049</v>
      </c>
      <c r="S315" s="26" t="n">
        <f aca="false">(R315*100)/P315</f>
        <v>-1.81481481481494</v>
      </c>
      <c r="T315" s="21" t="n">
        <v>53.8</v>
      </c>
      <c r="U315" s="26" t="n">
        <v>51.793</v>
      </c>
      <c r="V315" s="18" t="n">
        <f aca="false">U315-T315</f>
        <v>-2.007</v>
      </c>
      <c r="W315" s="18" t="n">
        <f aca="false">(V315*100)/T315</f>
        <v>-3.73048327137546</v>
      </c>
    </row>
    <row r="316" customFormat="false" ht="12.75" hidden="false" customHeight="false" outlineLevel="0" collapsed="false">
      <c r="G316" s="25" t="s">
        <v>915</v>
      </c>
      <c r="H316" s="21" t="n">
        <v>910</v>
      </c>
      <c r="I316" s="26" t="n">
        <v>881.018</v>
      </c>
      <c r="J316" s="26" t="n">
        <f aca="false">I316-H316</f>
        <v>-28.9820000000005</v>
      </c>
      <c r="K316" s="26" t="n">
        <f aca="false">(J316*100)/H316</f>
        <v>-3.18483516483522</v>
      </c>
      <c r="L316" s="21" t="n">
        <v>962.5</v>
      </c>
      <c r="M316" s="26" t="n">
        <v>907.194999999999</v>
      </c>
      <c r="N316" s="26" t="n">
        <f aca="false">M316-L316</f>
        <v>-55.3050000000009</v>
      </c>
      <c r="O316" s="26" t="n">
        <f aca="false">(N316*100)/L316</f>
        <v>-5.74597402597412</v>
      </c>
      <c r="P316" s="21" t="n">
        <v>27.6</v>
      </c>
      <c r="Q316" s="26" t="n">
        <v>26.514</v>
      </c>
      <c r="R316" s="26" t="n">
        <f aca="false">Q316-P316</f>
        <v>-1.086</v>
      </c>
      <c r="S316" s="26" t="n">
        <f aca="false">(R316*100)/P316</f>
        <v>-3.93478260869566</v>
      </c>
      <c r="T316" s="21" t="n">
        <v>44.6</v>
      </c>
      <c r="U316" s="26" t="n">
        <v>41.626</v>
      </c>
      <c r="V316" s="18" t="n">
        <f aca="false">U316-T316</f>
        <v>-2.974</v>
      </c>
      <c r="W316" s="18" t="n">
        <f aca="false">(V316*100)/T316</f>
        <v>-6.66816143497759</v>
      </c>
    </row>
    <row r="317" customFormat="false" ht="12.75" hidden="false" customHeight="false" outlineLevel="0" collapsed="false">
      <c r="G317" s="25" t="s">
        <v>916</v>
      </c>
      <c r="H317" s="21" t="n">
        <v>794</v>
      </c>
      <c r="I317" s="26" t="n">
        <v>766.981</v>
      </c>
      <c r="J317" s="26" t="n">
        <f aca="false">I317-H317</f>
        <v>-27.019</v>
      </c>
      <c r="K317" s="26" t="n">
        <f aca="false">(J317*100)/H317</f>
        <v>-3.40289672544081</v>
      </c>
      <c r="L317" s="21" t="n">
        <v>794.2</v>
      </c>
      <c r="M317" s="26" t="n">
        <v>742.123</v>
      </c>
      <c r="N317" s="26" t="n">
        <f aca="false">M317-L317</f>
        <v>-52.0770000000001</v>
      </c>
      <c r="O317" s="26" t="n">
        <f aca="false">(N317*100)/L317</f>
        <v>-6.55716444220601</v>
      </c>
      <c r="P317" s="21" t="n">
        <v>34.8</v>
      </c>
      <c r="Q317" s="26" t="n">
        <v>33.623</v>
      </c>
      <c r="R317" s="26" t="n">
        <f aca="false">Q317-P317</f>
        <v>-1.17699999999999</v>
      </c>
      <c r="S317" s="26" t="n">
        <f aca="false">(R317*100)/P317</f>
        <v>-3.38218390804594</v>
      </c>
      <c r="T317" s="21" t="n">
        <v>44</v>
      </c>
      <c r="U317" s="26" t="n">
        <v>41.233</v>
      </c>
      <c r="V317" s="18" t="n">
        <f aca="false">U317-T317</f>
        <v>-2.76699999999997</v>
      </c>
      <c r="W317" s="18" t="n">
        <f aca="false">(V317*100)/T317</f>
        <v>-6.28863636363631</v>
      </c>
    </row>
    <row r="318" customFormat="false" ht="12.75" hidden="false" customHeight="false" outlineLevel="0" collapsed="false">
      <c r="G318" s="25" t="s">
        <v>917</v>
      </c>
      <c r="H318" s="21" t="n">
        <v>1141.4</v>
      </c>
      <c r="I318" s="26" t="n">
        <v>1131.45</v>
      </c>
      <c r="J318" s="26" t="n">
        <f aca="false">I318-H318</f>
        <v>-9.95000000000005</v>
      </c>
      <c r="K318" s="26" t="n">
        <f aca="false">(J318*100)/H318</f>
        <v>-0.871736463991593</v>
      </c>
      <c r="L318" s="21" t="n">
        <v>1166.7</v>
      </c>
      <c r="M318" s="26" t="n">
        <v>1112.884</v>
      </c>
      <c r="N318" s="26" t="n">
        <f aca="false">M318-L318</f>
        <v>-53.8159999999996</v>
      </c>
      <c r="O318" s="26" t="n">
        <f aca="false">(N318*100)/L318</f>
        <v>-4.61266820947969</v>
      </c>
      <c r="P318" s="21" t="n">
        <v>34.9</v>
      </c>
      <c r="Q318" s="26" t="n">
        <v>34.544</v>
      </c>
      <c r="R318" s="26" t="n">
        <f aca="false">Q318-P318</f>
        <v>-0.355999999999966</v>
      </c>
      <c r="S318" s="26" t="n">
        <f aca="false">(R318*100)/P318</f>
        <v>-1.02005730659016</v>
      </c>
      <c r="T318" s="21" t="n">
        <v>38.3</v>
      </c>
      <c r="U318" s="26" t="n">
        <v>36.4430000000001</v>
      </c>
      <c r="V318" s="18" t="n">
        <f aca="false">U318-T318</f>
        <v>-1.85699999999995</v>
      </c>
      <c r="W318" s="18" t="n">
        <f aca="false">(V318*100)/T318</f>
        <v>-4.84856396866828</v>
      </c>
    </row>
    <row r="319" customFormat="false" ht="12.75" hidden="false" customHeight="false" outlineLevel="0" collapsed="false">
      <c r="G319" s="25" t="s">
        <v>918</v>
      </c>
      <c r="H319" s="21" t="n">
        <v>569.6</v>
      </c>
      <c r="I319" s="26" t="n">
        <v>560.325</v>
      </c>
      <c r="J319" s="26" t="n">
        <f aca="false">I319-H319</f>
        <v>-9.27499999999998</v>
      </c>
      <c r="K319" s="26" t="n">
        <f aca="false">(J319*100)/H319</f>
        <v>-1.6283356741573</v>
      </c>
      <c r="L319" s="21" t="n">
        <v>585.9</v>
      </c>
      <c r="M319" s="26" t="n">
        <v>562.812</v>
      </c>
      <c r="N319" s="26" t="n">
        <f aca="false">M319-L319</f>
        <v>-23.0880000000001</v>
      </c>
      <c r="O319" s="26" t="n">
        <f aca="false">(N319*100)/L319</f>
        <v>-3.94060419866873</v>
      </c>
      <c r="P319" s="21" t="n">
        <v>17.6</v>
      </c>
      <c r="Q319" s="26" t="n">
        <v>17.284</v>
      </c>
      <c r="R319" s="26" t="n">
        <f aca="false">Q319-P319</f>
        <v>-0.315999999999995</v>
      </c>
      <c r="S319" s="26" t="n">
        <f aca="false">(R319*100)/P319</f>
        <v>-1.79545454545452</v>
      </c>
      <c r="T319" s="21" t="n">
        <v>21.6</v>
      </c>
      <c r="U319" s="26" t="n">
        <v>20.7</v>
      </c>
      <c r="V319" s="18" t="n">
        <f aca="false">U319-T319</f>
        <v>-0.900000000000002</v>
      </c>
      <c r="W319" s="18" t="n">
        <f aca="false">(V319*100)/T319</f>
        <v>-4.16666666666668</v>
      </c>
    </row>
    <row r="320" customFormat="false" ht="12.75" hidden="false" customHeight="false" outlineLevel="0" collapsed="false">
      <c r="G320" s="25" t="s">
        <v>919</v>
      </c>
      <c r="H320" s="21" t="n">
        <v>233.6</v>
      </c>
      <c r="I320" s="26" t="n">
        <v>220.573</v>
      </c>
      <c r="J320" s="26" t="n">
        <f aca="false">I320-H320</f>
        <v>-13.027</v>
      </c>
      <c r="K320" s="26" t="n">
        <f aca="false">(J320*100)/H320</f>
        <v>-5.57662671232879</v>
      </c>
      <c r="L320" s="21" t="n">
        <v>243</v>
      </c>
      <c r="M320" s="26" t="n">
        <v>218.945</v>
      </c>
      <c r="N320" s="26" t="n">
        <f aca="false">M320-L320</f>
        <v>-24.055</v>
      </c>
      <c r="O320" s="26" t="n">
        <f aca="false">(N320*100)/L320</f>
        <v>-9.89917695473251</v>
      </c>
      <c r="P320" s="21" t="n">
        <v>11.8</v>
      </c>
      <c r="Q320" s="26" t="n">
        <v>11.126</v>
      </c>
      <c r="R320" s="26" t="n">
        <f aca="false">Q320-P320</f>
        <v>-0.673999999999998</v>
      </c>
      <c r="S320" s="26" t="n">
        <f aca="false">(R320*100)/P320</f>
        <v>-5.71186440677964</v>
      </c>
      <c r="T320" s="21" t="n">
        <v>9.3</v>
      </c>
      <c r="U320" s="26" t="n">
        <v>8.379</v>
      </c>
      <c r="V320" s="18" t="n">
        <f aca="false">U320-T320</f>
        <v>-0.921000000000001</v>
      </c>
      <c r="W320" s="18" t="n">
        <f aca="false">(V320*100)/T320</f>
        <v>-9.90322580645163</v>
      </c>
    </row>
    <row r="321" customFormat="false" ht="12.75" hidden="false" customHeight="false" outlineLevel="0" collapsed="false">
      <c r="G321" s="25" t="s">
        <v>920</v>
      </c>
      <c r="H321" s="21" t="n">
        <v>512.9</v>
      </c>
      <c r="I321" s="26" t="n">
        <v>496.798</v>
      </c>
      <c r="J321" s="26" t="n">
        <f aca="false">I321-H321</f>
        <v>-16.1020000000004</v>
      </c>
      <c r="K321" s="26" t="n">
        <f aca="false">(J321*100)/H321</f>
        <v>-3.13940339247425</v>
      </c>
      <c r="L321" s="21" t="n">
        <v>541.3</v>
      </c>
      <c r="M321" s="26" t="n">
        <v>502.76</v>
      </c>
      <c r="N321" s="26" t="n">
        <f aca="false">M321-L321</f>
        <v>-38.54</v>
      </c>
      <c r="O321" s="26" t="n">
        <f aca="false">(N321*100)/L321</f>
        <v>-7.11989654535377</v>
      </c>
      <c r="P321" s="21" t="n">
        <v>25.2</v>
      </c>
      <c r="Q321" s="26" t="n">
        <v>24.272</v>
      </c>
      <c r="R321" s="26" t="n">
        <f aca="false">Q321-P321</f>
        <v>-0.927999999999983</v>
      </c>
      <c r="S321" s="26" t="n">
        <f aca="false">(R321*100)/P321</f>
        <v>-3.68253968253962</v>
      </c>
      <c r="T321" s="21" t="n">
        <v>23.8</v>
      </c>
      <c r="U321" s="26" t="n">
        <v>21.953</v>
      </c>
      <c r="V321" s="18" t="n">
        <f aca="false">U321-T321</f>
        <v>-1.84699999999999</v>
      </c>
      <c r="W321" s="18" t="n">
        <f aca="false">(V321*100)/T321</f>
        <v>-7.76050420168063</v>
      </c>
    </row>
    <row r="322" customFormat="false" ht="12.75" hidden="false" customHeight="false" outlineLevel="0" collapsed="false">
      <c r="G322" s="25" t="s">
        <v>921</v>
      </c>
      <c r="H322" s="21" t="n">
        <v>793.8</v>
      </c>
      <c r="I322" s="26" t="n">
        <v>772.215999999999</v>
      </c>
      <c r="J322" s="26" t="n">
        <f aca="false">I322-H322</f>
        <v>-21.5840000000013</v>
      </c>
      <c r="K322" s="26" t="n">
        <f aca="false">(J322*100)/H322</f>
        <v>-2.71907281431107</v>
      </c>
      <c r="L322" s="21" t="n">
        <v>846.1</v>
      </c>
      <c r="M322" s="26" t="n">
        <v>810.300999999999</v>
      </c>
      <c r="N322" s="26" t="n">
        <f aca="false">M322-L322</f>
        <v>-35.7990000000007</v>
      </c>
      <c r="O322" s="26" t="n">
        <f aca="false">(N322*100)/L322</f>
        <v>-4.23106015837379</v>
      </c>
      <c r="P322" s="21" t="n">
        <v>49.8</v>
      </c>
      <c r="Q322" s="26" t="n">
        <v>48.5649999999999</v>
      </c>
      <c r="R322" s="26" t="n">
        <f aca="false">Q322-P322</f>
        <v>-1.23500000000009</v>
      </c>
      <c r="S322" s="26" t="n">
        <f aca="false">(R322*100)/P322</f>
        <v>-2.47991967871504</v>
      </c>
      <c r="T322" s="21" t="n">
        <v>45.7</v>
      </c>
      <c r="U322" s="26" t="n">
        <v>43.894</v>
      </c>
      <c r="V322" s="18" t="n">
        <f aca="false">U322-T322</f>
        <v>-1.80600000000003</v>
      </c>
      <c r="W322" s="18" t="n">
        <f aca="false">(V322*100)/T322</f>
        <v>-3.9518599562364</v>
      </c>
    </row>
    <row r="323" customFormat="false" ht="12.75" hidden="false" customHeight="false" outlineLevel="0" collapsed="false">
      <c r="G323" s="25" t="s">
        <v>922</v>
      </c>
      <c r="H323" s="21" t="n">
        <v>502.7</v>
      </c>
      <c r="I323" s="26" t="n">
        <v>494.152</v>
      </c>
      <c r="J323" s="26" t="n">
        <f aca="false">I323-H323</f>
        <v>-8.5480000000004</v>
      </c>
      <c r="K323" s="26" t="n">
        <f aca="false">(J323*100)/H323</f>
        <v>-1.7004177441815</v>
      </c>
      <c r="L323" s="21" t="n">
        <v>534.7</v>
      </c>
      <c r="M323" s="26" t="n">
        <v>514.081</v>
      </c>
      <c r="N323" s="26" t="n">
        <f aca="false">M323-L323</f>
        <v>-20.6190000000005</v>
      </c>
      <c r="O323" s="26" t="n">
        <f aca="false">(N323*100)/L323</f>
        <v>-3.8561810360951</v>
      </c>
      <c r="P323" s="21" t="n">
        <v>24.9</v>
      </c>
      <c r="Q323" s="26" t="n">
        <v>24.4630000000001</v>
      </c>
      <c r="R323" s="26" t="n">
        <f aca="false">Q323-P323</f>
        <v>-0.436999999999934</v>
      </c>
      <c r="S323" s="26" t="n">
        <f aca="false">(R323*100)/P323</f>
        <v>-1.75502008032102</v>
      </c>
      <c r="T323" s="21" t="n">
        <v>26.3</v>
      </c>
      <c r="U323" s="26" t="n">
        <v>25.219</v>
      </c>
      <c r="V323" s="18" t="n">
        <f aca="false">U323-T323</f>
        <v>-1.08099999999995</v>
      </c>
      <c r="W323" s="18" t="n">
        <f aca="false">(V323*100)/T323</f>
        <v>-4.11026615969564</v>
      </c>
    </row>
    <row r="324" customFormat="false" ht="12.75" hidden="false" customHeight="false" outlineLevel="0" collapsed="false">
      <c r="G324" s="25" t="s">
        <v>923</v>
      </c>
      <c r="H324" s="21" t="n">
        <v>972</v>
      </c>
      <c r="I324" s="26" t="n">
        <v>951.038999999998</v>
      </c>
      <c r="J324" s="26" t="n">
        <f aca="false">I324-H324</f>
        <v>-20.9610000000022</v>
      </c>
      <c r="K324" s="26" t="n">
        <f aca="false">(J324*100)/H324</f>
        <v>-2.15648148148171</v>
      </c>
      <c r="L324" s="21" t="n">
        <v>965.3</v>
      </c>
      <c r="M324" s="26" t="n">
        <v>921.969999999998</v>
      </c>
      <c r="N324" s="26" t="n">
        <f aca="false">M324-L324</f>
        <v>-43.3300000000022</v>
      </c>
      <c r="O324" s="26" t="n">
        <f aca="false">(N324*100)/L324</f>
        <v>-4.4887599709937</v>
      </c>
      <c r="P324" s="21" t="n">
        <v>50.5</v>
      </c>
      <c r="Q324" s="26" t="n">
        <v>49.2609999999999</v>
      </c>
      <c r="R324" s="26" t="n">
        <f aca="false">Q324-P324</f>
        <v>-1.23900000000014</v>
      </c>
      <c r="S324" s="26" t="n">
        <f aca="false">(R324*100)/P324</f>
        <v>-2.45346534653493</v>
      </c>
      <c r="T324" s="21" t="n">
        <v>51.4</v>
      </c>
      <c r="U324" s="26" t="n">
        <v>49.0179999999999</v>
      </c>
      <c r="V324" s="18" t="n">
        <f aca="false">U324-T324</f>
        <v>-2.38200000000007</v>
      </c>
      <c r="W324" s="18" t="n">
        <f aca="false">(V324*100)/T324</f>
        <v>-4.63424124513632</v>
      </c>
    </row>
    <row r="325" customFormat="false" ht="12.75" hidden="false" customHeight="false" outlineLevel="0" collapsed="false">
      <c r="G325" s="25" t="s">
        <v>924</v>
      </c>
      <c r="H325" s="21" t="n">
        <v>1001.8</v>
      </c>
      <c r="I325" s="26" t="n">
        <v>976.837999999998</v>
      </c>
      <c r="J325" s="26" t="n">
        <f aca="false">I325-H325</f>
        <v>-24.9620000000019</v>
      </c>
      <c r="K325" s="26" t="n">
        <f aca="false">(J325*100)/H325</f>
        <v>-2.49171491315651</v>
      </c>
      <c r="L325" s="21" t="n">
        <v>1055</v>
      </c>
      <c r="M325" s="26" t="n">
        <v>1028.69</v>
      </c>
      <c r="N325" s="26" t="n">
        <f aca="false">M325-L325</f>
        <v>-26.3099999999999</v>
      </c>
      <c r="O325" s="26" t="n">
        <f aca="false">(N325*100)/L325</f>
        <v>-2.49383886255924</v>
      </c>
      <c r="P325" s="21" t="n">
        <v>77.2</v>
      </c>
      <c r="Q325" s="26" t="n">
        <v>75.3590000000004</v>
      </c>
      <c r="R325" s="26" t="n">
        <f aca="false">Q325-P325</f>
        <v>-1.84099999999958</v>
      </c>
      <c r="S325" s="26" t="n">
        <f aca="false">(R325*100)/P325</f>
        <v>-2.38471502590619</v>
      </c>
      <c r="T325" s="21" t="n">
        <v>61.1</v>
      </c>
      <c r="U325" s="26" t="n">
        <v>59.6609999999999</v>
      </c>
      <c r="V325" s="18" t="n">
        <f aca="false">U325-T325</f>
        <v>-1.43900000000006</v>
      </c>
      <c r="W325" s="18" t="n">
        <f aca="false">(V325*100)/T325</f>
        <v>-2.35515548281516</v>
      </c>
    </row>
    <row r="326" customFormat="false" ht="12.75" hidden="false" customHeight="false" outlineLevel="0" collapsed="false">
      <c r="G326" s="25" t="s">
        <v>925</v>
      </c>
      <c r="H326" s="21" t="n">
        <v>257.386987346145</v>
      </c>
      <c r="I326" s="26" t="n">
        <v>223.676</v>
      </c>
      <c r="J326" s="26" t="n">
        <f aca="false">I326-H326</f>
        <v>-33.7109873461448</v>
      </c>
      <c r="K326" s="26" t="n">
        <f aca="false">(J326*100)/H326</f>
        <v>-13.0973938091162</v>
      </c>
      <c r="L326" s="21" t="n">
        <v>270.649810588132</v>
      </c>
      <c r="M326" s="26" t="n">
        <v>229.866</v>
      </c>
      <c r="N326" s="26" t="n">
        <f aca="false">M326-L326</f>
        <v>-40.783810588132</v>
      </c>
      <c r="O326" s="26" t="n">
        <f aca="false">(N326*100)/L326</f>
        <v>-15.0688487457306</v>
      </c>
      <c r="P326" s="21" t="n">
        <v>9.27063445439859</v>
      </c>
      <c r="Q326" s="26" t="n">
        <v>8.064</v>
      </c>
      <c r="R326" s="26" t="n">
        <f aca="false">Q326-P326</f>
        <v>-1.20663445439859</v>
      </c>
      <c r="S326" s="26" t="n">
        <f aca="false">(R326*100)/P326</f>
        <v>-13.0156620923186</v>
      </c>
      <c r="T326" s="21" t="n">
        <v>9.37844162819007</v>
      </c>
      <c r="U326" s="26" t="n">
        <v>7.96700000000001</v>
      </c>
      <c r="V326" s="18" t="n">
        <f aca="false">U326-T326</f>
        <v>-1.41144162819007</v>
      </c>
      <c r="W326" s="18" t="n">
        <f aca="false">(V326*100)/T326</f>
        <v>-15.0498524610688</v>
      </c>
    </row>
    <row r="327" customFormat="false" ht="12.75" hidden="false" customHeight="false" outlineLevel="0" collapsed="false">
      <c r="G327" s="25" t="s">
        <v>926</v>
      </c>
      <c r="H327" s="21" t="n">
        <v>272.413012653855</v>
      </c>
      <c r="I327" s="26" t="n">
        <v>320.157</v>
      </c>
      <c r="J327" s="26" t="n">
        <f aca="false">I327-H327</f>
        <v>47.7439873461445</v>
      </c>
      <c r="K327" s="26" t="n">
        <f aca="false">(J327*100)/H327</f>
        <v>17.5263240478204</v>
      </c>
      <c r="L327" s="21" t="n">
        <v>260.850189411868</v>
      </c>
      <c r="M327" s="26" t="n">
        <v>298.175</v>
      </c>
      <c r="N327" s="26" t="n">
        <f aca="false">M327-L327</f>
        <v>37.3248105881317</v>
      </c>
      <c r="O327" s="26" t="n">
        <f aca="false">(N327*100)/L327</f>
        <v>14.3089068374023</v>
      </c>
      <c r="P327" s="21" t="n">
        <v>18.6293655456014</v>
      </c>
      <c r="Q327" s="26" t="n">
        <v>21.4300000000001</v>
      </c>
      <c r="R327" s="26" t="n">
        <f aca="false">Q327-P327</f>
        <v>2.80063445439866</v>
      </c>
      <c r="S327" s="26" t="n">
        <f aca="false">(R327*100)/P327</f>
        <v>15.0334397998858</v>
      </c>
      <c r="T327" s="21" t="n">
        <v>16.6916891607502</v>
      </c>
      <c r="U327" s="26" t="n">
        <v>18.796</v>
      </c>
      <c r="V327" s="18" t="n">
        <f aca="false">U327-T327</f>
        <v>2.10431083924978</v>
      </c>
      <c r="W327" s="18" t="n">
        <f aca="false">(V327*100)/T327</f>
        <v>12.6069376141869</v>
      </c>
    </row>
    <row r="328" customFormat="false" ht="12.75" hidden="false" customHeight="false" outlineLevel="0" collapsed="false">
      <c r="G328" s="25" t="s">
        <v>927</v>
      </c>
      <c r="H328" s="21" t="n">
        <v>749.8</v>
      </c>
      <c r="I328" s="26" t="n">
        <v>736.666999999999</v>
      </c>
      <c r="J328" s="26" t="n">
        <f aca="false">I328-H328</f>
        <v>-13.1330000000009</v>
      </c>
      <c r="K328" s="26" t="n">
        <f aca="false">(J328*100)/H328</f>
        <v>-1.75153374233141</v>
      </c>
      <c r="L328" s="21" t="n">
        <v>793.5</v>
      </c>
      <c r="M328" s="26" t="n">
        <v>755.143999999998</v>
      </c>
      <c r="N328" s="26" t="n">
        <f aca="false">M328-L328</f>
        <v>-38.3560000000023</v>
      </c>
      <c r="O328" s="26" t="n">
        <f aca="false">(N328*100)/L328</f>
        <v>-4.83377441713954</v>
      </c>
      <c r="P328" s="21" t="n">
        <v>45.3</v>
      </c>
      <c r="Q328" s="26" t="n">
        <v>44.4349999999999</v>
      </c>
      <c r="R328" s="26" t="n">
        <f aca="false">Q328-P328</f>
        <v>-0.86500000000008</v>
      </c>
      <c r="S328" s="26" t="n">
        <f aca="false">(R328*100)/P328</f>
        <v>-1.90949227373086</v>
      </c>
      <c r="T328" s="21" t="n">
        <v>34.9</v>
      </c>
      <c r="U328" s="26" t="n">
        <v>33.3540000000001</v>
      </c>
      <c r="V328" s="18" t="n">
        <f aca="false">U328-T328</f>
        <v>-1.54599999999991</v>
      </c>
      <c r="W328" s="18" t="n">
        <f aca="false">(V328*100)/T328</f>
        <v>-4.42979942693385</v>
      </c>
    </row>
    <row r="329" customFormat="false" ht="12.75" hidden="false" customHeight="false" outlineLevel="0" collapsed="false">
      <c r="G329" s="25" t="s">
        <v>330</v>
      </c>
      <c r="H329" s="25"/>
      <c r="I329" s="26" t="n">
        <v>2.69</v>
      </c>
      <c r="J329" s="27" t="s">
        <v>24</v>
      </c>
      <c r="K329" s="26"/>
      <c r="L329" s="26"/>
      <c r="M329" s="26" t="n">
        <v>2.686</v>
      </c>
      <c r="N329" s="27" t="s">
        <v>24</v>
      </c>
      <c r="O329" s="26"/>
      <c r="P329" s="26"/>
      <c r="Q329" s="26" t="n">
        <v>0.267</v>
      </c>
      <c r="R329" s="27" t="s">
        <v>24</v>
      </c>
      <c r="S329" s="26"/>
      <c r="T329" s="26"/>
      <c r="U329" s="26" t="n">
        <v>0.193</v>
      </c>
      <c r="V329" s="27" t="s">
        <v>24</v>
      </c>
      <c r="W329" s="18"/>
    </row>
  </sheetData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09" activeCellId="0" sqref="A809:A811"/>
    </sheetView>
  </sheetViews>
  <sheetFormatPr defaultColWidth="11.41796875" defaultRowHeight="12.75" zeroHeight="false" outlineLevelRow="0" outlineLevelCol="0"/>
  <cols>
    <col collapsed="false" customWidth="false" hidden="false" outlineLevel="0" max="5" min="1" style="28" width="11.42"/>
    <col collapsed="false" customWidth="true" hidden="false" outlineLevel="0" max="7" min="7" style="0" width="22.85"/>
    <col collapsed="false" customWidth="true" hidden="false" outlineLevel="0" max="10" min="10" style="0" width="14.14"/>
  </cols>
  <sheetData>
    <row r="1" customFormat="false" ht="13.5" hidden="false" customHeight="false" outlineLevel="0" collapsed="false">
      <c r="A1" s="2" t="s">
        <v>928</v>
      </c>
      <c r="B1" s="3" t="s">
        <v>1</v>
      </c>
      <c r="C1" s="3" t="s">
        <v>2</v>
      </c>
      <c r="D1" s="3" t="s">
        <v>3</v>
      </c>
      <c r="E1" s="3" t="s">
        <v>4</v>
      </c>
      <c r="G1" s="17" t="s">
        <v>5</v>
      </c>
      <c r="H1" s="17" t="s">
        <v>6</v>
      </c>
      <c r="I1" s="17" t="s">
        <v>7</v>
      </c>
      <c r="J1" s="17" t="s">
        <v>8</v>
      </c>
      <c r="K1" s="17" t="s">
        <v>9</v>
      </c>
      <c r="L1" s="17" t="s">
        <v>10</v>
      </c>
      <c r="M1" s="17" t="s">
        <v>11</v>
      </c>
      <c r="N1" s="17" t="s">
        <v>12</v>
      </c>
      <c r="O1" s="17" t="s">
        <v>13</v>
      </c>
      <c r="P1" s="17" t="s">
        <v>14</v>
      </c>
      <c r="Q1" s="17" t="s">
        <v>15</v>
      </c>
      <c r="R1" s="17" t="s">
        <v>16</v>
      </c>
      <c r="S1" s="17" t="s">
        <v>17</v>
      </c>
      <c r="T1" s="17" t="s">
        <v>18</v>
      </c>
      <c r="U1" s="17" t="s">
        <v>19</v>
      </c>
      <c r="V1" s="17" t="s">
        <v>20</v>
      </c>
      <c r="W1" s="17" t="s">
        <v>21</v>
      </c>
    </row>
    <row r="2" customFormat="false" ht="12.75" hidden="false" customHeight="false" outlineLevel="0" collapsed="false">
      <c r="A2" s="29" t="s">
        <v>331</v>
      </c>
      <c r="B2" s="30" t="n">
        <v>128.2</v>
      </c>
      <c r="C2" s="30" t="n">
        <v>135.6</v>
      </c>
      <c r="D2" s="30" t="n">
        <v>5.2</v>
      </c>
      <c r="E2" s="30" t="n">
        <v>6.8</v>
      </c>
      <c r="G2" s="31" t="s">
        <v>929</v>
      </c>
      <c r="H2" s="18"/>
      <c r="I2" s="32" t="n">
        <v>0.005</v>
      </c>
      <c r="J2" s="27" t="s">
        <v>24</v>
      </c>
      <c r="K2" s="32"/>
      <c r="L2" s="18"/>
      <c r="M2" s="32" t="n">
        <v>0.005</v>
      </c>
      <c r="N2" s="27" t="s">
        <v>24</v>
      </c>
      <c r="O2" s="32"/>
      <c r="P2" s="18"/>
      <c r="Q2" s="32" t="n">
        <v>0</v>
      </c>
      <c r="R2" s="27" t="s">
        <v>24</v>
      </c>
      <c r="S2" s="32"/>
      <c r="T2" s="18"/>
      <c r="U2" s="32" t="n">
        <v>0</v>
      </c>
      <c r="V2" s="27" t="s">
        <v>24</v>
      </c>
      <c r="W2" s="18"/>
    </row>
    <row r="3" customFormat="false" ht="12.75" hidden="false" customHeight="false" outlineLevel="0" collapsed="false">
      <c r="A3" s="29" t="s">
        <v>332</v>
      </c>
      <c r="B3" s="30" t="n">
        <v>724.7</v>
      </c>
      <c r="C3" s="30" t="n">
        <v>783</v>
      </c>
      <c r="D3" s="30" t="n">
        <v>22.9</v>
      </c>
      <c r="E3" s="30" t="n">
        <v>31.1</v>
      </c>
      <c r="G3" s="31" t="s">
        <v>103</v>
      </c>
      <c r="H3" s="18"/>
      <c r="I3" s="32" t="n">
        <v>0.009</v>
      </c>
      <c r="J3" s="27" t="s">
        <v>24</v>
      </c>
      <c r="K3" s="32"/>
      <c r="L3" s="18"/>
      <c r="M3" s="32" t="n">
        <v>0.011</v>
      </c>
      <c r="N3" s="27" t="s">
        <v>24</v>
      </c>
      <c r="O3" s="32"/>
      <c r="P3" s="18"/>
      <c r="Q3" s="32" t="n">
        <v>0</v>
      </c>
      <c r="R3" s="27" t="s">
        <v>24</v>
      </c>
      <c r="S3" s="32"/>
      <c r="T3" s="18"/>
      <c r="U3" s="32" t="n">
        <v>0</v>
      </c>
      <c r="V3" s="27" t="s">
        <v>24</v>
      </c>
      <c r="W3" s="18"/>
    </row>
    <row r="4" customFormat="false" ht="12.75" hidden="false" customHeight="false" outlineLevel="0" collapsed="false">
      <c r="A4" s="29" t="s">
        <v>333</v>
      </c>
      <c r="B4" s="30" t="n">
        <v>807.7</v>
      </c>
      <c r="C4" s="30" t="n">
        <v>833.8</v>
      </c>
      <c r="D4" s="30" t="n">
        <v>47.5</v>
      </c>
      <c r="E4" s="30" t="n">
        <v>73.2</v>
      </c>
      <c r="G4" s="31" t="s">
        <v>334</v>
      </c>
      <c r="H4" s="33" t="n">
        <v>128.2</v>
      </c>
      <c r="I4" s="32" t="n">
        <v>128.965</v>
      </c>
      <c r="J4" s="32" t="n">
        <f aca="false">I4-H4</f>
        <v>0.765000000000015</v>
      </c>
      <c r="K4" s="32" t="n">
        <f aca="false">(J4*100)/H4</f>
        <v>0.59672386895477</v>
      </c>
      <c r="L4" s="33" t="n">
        <v>135.6</v>
      </c>
      <c r="M4" s="32" t="n">
        <v>134.714</v>
      </c>
      <c r="N4" s="32" t="n">
        <f aca="false">M4-L4</f>
        <v>-0.885999999999996</v>
      </c>
      <c r="O4" s="32" t="n">
        <f aca="false">(N4*100)/L4</f>
        <v>-0.653392330383478</v>
      </c>
      <c r="P4" s="33" t="n">
        <v>5.2</v>
      </c>
      <c r="Q4" s="32" t="n">
        <v>5.203</v>
      </c>
      <c r="R4" s="32" t="n">
        <f aca="false">Q4-P4</f>
        <v>0.00299999999999567</v>
      </c>
      <c r="S4" s="32" t="n">
        <f aca="false">(R4*100)/P4</f>
        <v>0.0576923076922245</v>
      </c>
      <c r="T4" s="33" t="n">
        <v>6.8</v>
      </c>
      <c r="U4" s="32" t="n">
        <v>6.73099999999999</v>
      </c>
      <c r="V4" s="18" t="n">
        <f aca="false">U4-T4</f>
        <v>-0.0690000000000053</v>
      </c>
      <c r="W4" s="18" t="n">
        <f aca="false">(V4*100)/T4</f>
        <v>-1.01470588235302</v>
      </c>
    </row>
    <row r="5" customFormat="false" ht="12.75" hidden="false" customHeight="false" outlineLevel="0" collapsed="false">
      <c r="A5" s="29" t="s">
        <v>335</v>
      </c>
      <c r="B5" s="30" t="n">
        <v>249.8</v>
      </c>
      <c r="C5" s="30" t="n">
        <v>261</v>
      </c>
      <c r="D5" s="30" t="n">
        <v>8.1</v>
      </c>
      <c r="E5" s="30" t="n">
        <v>11.4</v>
      </c>
      <c r="G5" s="31" t="s">
        <v>336</v>
      </c>
      <c r="H5" s="33" t="n">
        <v>724.7</v>
      </c>
      <c r="I5" s="32" t="n">
        <v>735.749</v>
      </c>
      <c r="J5" s="32" t="n">
        <f aca="false">I5-H5</f>
        <v>11.0489999999999</v>
      </c>
      <c r="K5" s="32" t="n">
        <f aca="false">(J5*100)/H5</f>
        <v>1.52463088174415</v>
      </c>
      <c r="L5" s="33" t="n">
        <v>783</v>
      </c>
      <c r="M5" s="32" t="n">
        <v>772.866</v>
      </c>
      <c r="N5" s="32" t="n">
        <f aca="false">M5-L5</f>
        <v>-10.134</v>
      </c>
      <c r="O5" s="32" t="n">
        <f aca="false">(N5*100)/L5</f>
        <v>-1.29425287356322</v>
      </c>
      <c r="P5" s="33" t="n">
        <v>22.9</v>
      </c>
      <c r="Q5" s="32" t="n">
        <v>23.367</v>
      </c>
      <c r="R5" s="32" t="n">
        <f aca="false">Q5-P5</f>
        <v>0.466999999999967</v>
      </c>
      <c r="S5" s="32" t="n">
        <f aca="false">(R5*100)/P5</f>
        <v>2.03930131004352</v>
      </c>
      <c r="T5" s="33" t="n">
        <v>31.1</v>
      </c>
      <c r="U5" s="32" t="n">
        <v>30.894</v>
      </c>
      <c r="V5" s="18" t="n">
        <f aca="false">U5-T5</f>
        <v>-0.206000000000028</v>
      </c>
      <c r="W5" s="18" t="n">
        <f aca="false">(V5*100)/T5</f>
        <v>-0.662379421221955</v>
      </c>
    </row>
    <row r="6" customFormat="false" ht="12.75" hidden="false" customHeight="false" outlineLevel="0" collapsed="false">
      <c r="A6" s="29" t="s">
        <v>337</v>
      </c>
      <c r="B6" s="30" t="n">
        <v>558.7</v>
      </c>
      <c r="C6" s="30" t="n">
        <v>591.2</v>
      </c>
      <c r="D6" s="30" t="n">
        <v>20.7</v>
      </c>
      <c r="E6" s="30" t="n">
        <v>23.3</v>
      </c>
      <c r="G6" s="31" t="s">
        <v>338</v>
      </c>
      <c r="H6" s="33" t="n">
        <v>807.7</v>
      </c>
      <c r="I6" s="32" t="n">
        <v>794.954</v>
      </c>
      <c r="J6" s="32" t="n">
        <f aca="false">I6-H6</f>
        <v>-12.7459999999999</v>
      </c>
      <c r="K6" s="32" t="n">
        <f aca="false">(J6*100)/H6</f>
        <v>-1.57806116132226</v>
      </c>
      <c r="L6" s="33" t="n">
        <v>833.8</v>
      </c>
      <c r="M6" s="32" t="n">
        <v>771.833</v>
      </c>
      <c r="N6" s="32" t="n">
        <f aca="false">M6-L6</f>
        <v>-61.9669999999999</v>
      </c>
      <c r="O6" s="32" t="n">
        <f aca="false">(N6*100)/L6</f>
        <v>-7.43187814823697</v>
      </c>
      <c r="P6" s="33" t="n">
        <v>47.5</v>
      </c>
      <c r="Q6" s="32" t="n">
        <v>46.6</v>
      </c>
      <c r="R6" s="32" t="n">
        <f aca="false">Q6-P6</f>
        <v>-0.899999999999999</v>
      </c>
      <c r="S6" s="32" t="n">
        <f aca="false">(R6*100)/P6</f>
        <v>-1.89473684210526</v>
      </c>
      <c r="T6" s="33" t="n">
        <v>73.2</v>
      </c>
      <c r="U6" s="32" t="n">
        <v>67.481</v>
      </c>
      <c r="V6" s="18" t="n">
        <f aca="false">U6-T6</f>
        <v>-5.71899999999999</v>
      </c>
      <c r="W6" s="18" t="n">
        <f aca="false">(V6*100)/T6</f>
        <v>-7.81284153005464</v>
      </c>
    </row>
    <row r="7" customFormat="false" ht="12.75" hidden="false" customHeight="false" outlineLevel="0" collapsed="false">
      <c r="A7" s="29" t="s">
        <v>339</v>
      </c>
      <c r="B7" s="30" t="n">
        <v>662.8</v>
      </c>
      <c r="C7" s="30" t="n">
        <v>707.1</v>
      </c>
      <c r="D7" s="30" t="n">
        <v>18.5</v>
      </c>
      <c r="E7" s="30" t="n">
        <v>22.6</v>
      </c>
      <c r="G7" s="31" t="s">
        <v>340</v>
      </c>
      <c r="H7" s="33" t="n">
        <v>249.8</v>
      </c>
      <c r="I7" s="32" t="n">
        <v>249.324</v>
      </c>
      <c r="J7" s="32" t="n">
        <f aca="false">I7-H7</f>
        <v>-0.476000000000056</v>
      </c>
      <c r="K7" s="32" t="n">
        <f aca="false">(J7*100)/H7</f>
        <v>-0.190552441953585</v>
      </c>
      <c r="L7" s="33" t="n">
        <v>261</v>
      </c>
      <c r="M7" s="32" t="n">
        <v>260.497</v>
      </c>
      <c r="N7" s="32" t="n">
        <f aca="false">M7-L7</f>
        <v>-0.503000000000043</v>
      </c>
      <c r="O7" s="32" t="n">
        <f aca="false">(N7*100)/L7</f>
        <v>-0.192720306513426</v>
      </c>
      <c r="P7" s="33" t="n">
        <v>8.1</v>
      </c>
      <c r="Q7" s="32" t="n">
        <v>8.05699999999999</v>
      </c>
      <c r="R7" s="32" t="n">
        <f aca="false">Q7-P7</f>
        <v>-0.0430000000000064</v>
      </c>
      <c r="S7" s="32" t="n">
        <f aca="false">(R7*100)/P7</f>
        <v>-0.530864197530943</v>
      </c>
      <c r="T7" s="33" t="n">
        <v>11.4</v>
      </c>
      <c r="U7" s="32" t="n">
        <v>11.362</v>
      </c>
      <c r="V7" s="18" t="n">
        <f aca="false">U7-T7</f>
        <v>-0.0380000000000003</v>
      </c>
      <c r="W7" s="18" t="n">
        <f aca="false">(V7*100)/T7</f>
        <v>-0.333333333333336</v>
      </c>
    </row>
    <row r="8" customFormat="false" ht="12.75" hidden="false" customHeight="false" outlineLevel="0" collapsed="false">
      <c r="A8" s="29" t="s">
        <v>341</v>
      </c>
      <c r="B8" s="30" t="n">
        <v>257.1</v>
      </c>
      <c r="C8" s="30" t="n">
        <v>270.1</v>
      </c>
      <c r="D8" s="30" t="n">
        <v>4.9</v>
      </c>
      <c r="E8" s="30" t="n">
        <v>8.4</v>
      </c>
      <c r="G8" s="31" t="s">
        <v>342</v>
      </c>
      <c r="H8" s="33" t="n">
        <v>558.7</v>
      </c>
      <c r="I8" s="32" t="n">
        <v>557.329</v>
      </c>
      <c r="J8" s="32" t="n">
        <f aca="false">I8-H8</f>
        <v>-1.37099999999998</v>
      </c>
      <c r="K8" s="32" t="n">
        <f aca="false">(J8*100)/H8</f>
        <v>-0.245391086450686</v>
      </c>
      <c r="L8" s="33" t="n">
        <v>591.2</v>
      </c>
      <c r="M8" s="32" t="n">
        <v>581.502</v>
      </c>
      <c r="N8" s="32" t="n">
        <f aca="false">M8-L8</f>
        <v>-9.69800000000009</v>
      </c>
      <c r="O8" s="32" t="n">
        <f aca="false">(N8*100)/L8</f>
        <v>-1.64039242219217</v>
      </c>
      <c r="P8" s="33" t="n">
        <v>20.7</v>
      </c>
      <c r="Q8" s="32" t="n">
        <v>20.602</v>
      </c>
      <c r="R8" s="32" t="n">
        <f aca="false">Q8-P8</f>
        <v>-0.0980000000000167</v>
      </c>
      <c r="S8" s="32" t="n">
        <f aca="false">(R8*100)/P8</f>
        <v>-0.473429951690902</v>
      </c>
      <c r="T8" s="33" t="n">
        <v>23.3</v>
      </c>
      <c r="U8" s="32" t="n">
        <v>22.894</v>
      </c>
      <c r="V8" s="18" t="n">
        <f aca="false">U8-T8</f>
        <v>-0.406000000000013</v>
      </c>
      <c r="W8" s="18" t="n">
        <f aca="false">(V8*100)/T8</f>
        <v>-1.74248927038632</v>
      </c>
    </row>
    <row r="9" customFormat="false" ht="12.75" hidden="false" customHeight="false" outlineLevel="0" collapsed="false">
      <c r="A9" s="29" t="s">
        <v>343</v>
      </c>
      <c r="B9" s="30" t="n">
        <v>316.5</v>
      </c>
      <c r="C9" s="30" t="n">
        <v>356</v>
      </c>
      <c r="D9" s="30" t="n">
        <v>7.3</v>
      </c>
      <c r="E9" s="30" t="n">
        <v>10.5</v>
      </c>
      <c r="G9" s="31" t="s">
        <v>344</v>
      </c>
      <c r="H9" s="33" t="n">
        <v>662.8</v>
      </c>
      <c r="I9" s="32" t="n">
        <v>662.223</v>
      </c>
      <c r="J9" s="32" t="n">
        <f aca="false">I9-H9</f>
        <v>-0.576999999999998</v>
      </c>
      <c r="K9" s="32" t="n">
        <f aca="false">(J9*100)/H9</f>
        <v>-0.087054918527459</v>
      </c>
      <c r="L9" s="33" t="n">
        <v>707.1</v>
      </c>
      <c r="M9" s="32" t="n">
        <v>692.797</v>
      </c>
      <c r="N9" s="32" t="n">
        <f aca="false">M9-L9</f>
        <v>-14.3029999999998</v>
      </c>
      <c r="O9" s="32" t="n">
        <f aca="false">(N9*100)/L9</f>
        <v>-2.02276905671048</v>
      </c>
      <c r="P9" s="33" t="n">
        <v>18.5</v>
      </c>
      <c r="Q9" s="32" t="n">
        <v>18.44</v>
      </c>
      <c r="R9" s="32" t="n">
        <f aca="false">Q9-P9</f>
        <v>-0.0599999999999987</v>
      </c>
      <c r="S9" s="32" t="n">
        <f aca="false">(R9*100)/P9</f>
        <v>-0.324324324324317</v>
      </c>
      <c r="T9" s="33" t="n">
        <v>22.6</v>
      </c>
      <c r="U9" s="32" t="n">
        <v>22.139</v>
      </c>
      <c r="V9" s="18" t="n">
        <f aca="false">U9-T9</f>
        <v>-0.461000000000006</v>
      </c>
      <c r="W9" s="18" t="n">
        <f aca="false">(V9*100)/T9</f>
        <v>-2.03982300884958</v>
      </c>
    </row>
    <row r="10" customFormat="false" ht="12.75" hidden="false" customHeight="false" outlineLevel="0" collapsed="false">
      <c r="A10" s="29" t="s">
        <v>345</v>
      </c>
      <c r="B10" s="30" t="n">
        <v>169.7</v>
      </c>
      <c r="C10" s="30" t="n">
        <v>185.9</v>
      </c>
      <c r="D10" s="30" t="n">
        <v>4</v>
      </c>
      <c r="E10" s="30" t="n">
        <v>8.1</v>
      </c>
      <c r="G10" s="31" t="s">
        <v>346</v>
      </c>
      <c r="H10" s="33" t="n">
        <v>257.1</v>
      </c>
      <c r="I10" s="32" t="n">
        <v>257.161</v>
      </c>
      <c r="J10" s="32" t="n">
        <f aca="false">I10-H10</f>
        <v>0.0609999999999786</v>
      </c>
      <c r="K10" s="32" t="n">
        <f aca="false">(J10*100)/H10</f>
        <v>0.0237261765849781</v>
      </c>
      <c r="L10" s="33" t="n">
        <v>270.1</v>
      </c>
      <c r="M10" s="32" t="n">
        <v>263.721</v>
      </c>
      <c r="N10" s="32" t="n">
        <f aca="false">M10-L10</f>
        <v>-6.37900000000013</v>
      </c>
      <c r="O10" s="32" t="n">
        <f aca="false">(N10*100)/L10</f>
        <v>-2.36171788226588</v>
      </c>
      <c r="P10" s="33" t="n">
        <v>4.9</v>
      </c>
      <c r="Q10" s="32" t="n">
        <v>4.894</v>
      </c>
      <c r="R10" s="32" t="n">
        <f aca="false">Q10-P10</f>
        <v>-0.00600000000000467</v>
      </c>
      <c r="S10" s="32" t="n">
        <f aca="false">(R10*100)/P10</f>
        <v>-0.122448979591932</v>
      </c>
      <c r="T10" s="33" t="n">
        <v>8.4</v>
      </c>
      <c r="U10" s="32" t="n">
        <v>8.207</v>
      </c>
      <c r="V10" s="18" t="n">
        <f aca="false">U10-T10</f>
        <v>-0.193000000000005</v>
      </c>
      <c r="W10" s="18" t="n">
        <f aca="false">(V10*100)/T10</f>
        <v>-2.29761904761911</v>
      </c>
    </row>
    <row r="11" customFormat="false" ht="12.75" hidden="false" customHeight="false" outlineLevel="0" collapsed="false">
      <c r="A11" s="29" t="s">
        <v>347</v>
      </c>
      <c r="B11" s="30" t="n">
        <v>393.3</v>
      </c>
      <c r="C11" s="30" t="n">
        <v>446.1</v>
      </c>
      <c r="D11" s="30" t="n">
        <v>50.9</v>
      </c>
      <c r="E11" s="30" t="n">
        <v>78.5</v>
      </c>
      <c r="G11" s="31" t="s">
        <v>348</v>
      </c>
      <c r="H11" s="33" t="n">
        <v>316.5</v>
      </c>
      <c r="I11" s="32" t="n">
        <v>316.901</v>
      </c>
      <c r="J11" s="32" t="n">
        <f aca="false">I11-H11</f>
        <v>0.401000000000067</v>
      </c>
      <c r="K11" s="32" t="n">
        <f aca="false">(J11*100)/H11</f>
        <v>0.126698262243307</v>
      </c>
      <c r="L11" s="33" t="n">
        <v>356</v>
      </c>
      <c r="M11" s="32" t="n">
        <v>343.761</v>
      </c>
      <c r="N11" s="32" t="n">
        <f aca="false">M11-L11</f>
        <v>-12.239</v>
      </c>
      <c r="O11" s="32" t="n">
        <f aca="false">(N11*100)/L11</f>
        <v>-3.43792134831462</v>
      </c>
      <c r="P11" s="33" t="n">
        <v>7.3</v>
      </c>
      <c r="Q11" s="32" t="n">
        <v>7.294</v>
      </c>
      <c r="R11" s="32" t="n">
        <f aca="false">Q11-P11</f>
        <v>-0.00600000000000467</v>
      </c>
      <c r="S11" s="32" t="n">
        <f aca="false">(R11*100)/P11</f>
        <v>-0.0821917808219818</v>
      </c>
      <c r="T11" s="33" t="n">
        <v>10.5</v>
      </c>
      <c r="U11" s="32" t="n">
        <v>10.11</v>
      </c>
      <c r="V11" s="18" t="n">
        <f aca="false">U11-T11</f>
        <v>-0.390000000000001</v>
      </c>
      <c r="W11" s="18" t="n">
        <f aca="false">(V11*100)/T11</f>
        <v>-3.71428571428572</v>
      </c>
    </row>
    <row r="12" customFormat="false" ht="12.75" hidden="false" customHeight="false" outlineLevel="0" collapsed="false">
      <c r="A12" s="29" t="s">
        <v>349</v>
      </c>
      <c r="B12" s="30" t="n">
        <v>702.8</v>
      </c>
      <c r="C12" s="30" t="n">
        <v>755</v>
      </c>
      <c r="D12" s="30" t="n">
        <v>30.6</v>
      </c>
      <c r="E12" s="30" t="n">
        <v>43</v>
      </c>
      <c r="G12" s="31" t="s">
        <v>350</v>
      </c>
      <c r="H12" s="33" t="n">
        <v>169.7</v>
      </c>
      <c r="I12" s="32" t="n">
        <v>168.662</v>
      </c>
      <c r="J12" s="32" t="n">
        <f aca="false">I12-H12</f>
        <v>-1.03799999999995</v>
      </c>
      <c r="K12" s="32" t="n">
        <f aca="false">(J12*100)/H12</f>
        <v>-0.611667648791959</v>
      </c>
      <c r="L12" s="33" t="n">
        <v>185.9</v>
      </c>
      <c r="M12" s="32" t="n">
        <v>178.341</v>
      </c>
      <c r="N12" s="32" t="n">
        <f aca="false">M12-L12</f>
        <v>-7.55900000000003</v>
      </c>
      <c r="O12" s="32" t="n">
        <f aca="false">(N12*100)/L12</f>
        <v>-4.06616460462616</v>
      </c>
      <c r="P12" s="33" t="n">
        <v>4</v>
      </c>
      <c r="Q12" s="32" t="n">
        <v>3.96</v>
      </c>
      <c r="R12" s="32" t="n">
        <f aca="false">Q12-P12</f>
        <v>-0.04</v>
      </c>
      <c r="S12" s="32" t="n">
        <f aca="false">(R12*100)/P12</f>
        <v>-1</v>
      </c>
      <c r="T12" s="33" t="n">
        <v>8.1</v>
      </c>
      <c r="U12" s="32" t="n">
        <v>7.73</v>
      </c>
      <c r="V12" s="18" t="n">
        <f aca="false">U12-T12</f>
        <v>-0.369999999999999</v>
      </c>
      <c r="W12" s="18" t="n">
        <f aca="false">(V12*100)/T12</f>
        <v>-4.56790123456789</v>
      </c>
    </row>
    <row r="13" customFormat="false" ht="12.75" hidden="false" customHeight="false" outlineLevel="0" collapsed="false">
      <c r="A13" s="29" t="s">
        <v>351</v>
      </c>
      <c r="B13" s="30" t="n">
        <v>345.8</v>
      </c>
      <c r="C13" s="30" t="n">
        <v>369.5</v>
      </c>
      <c r="D13" s="30" t="n">
        <v>15</v>
      </c>
      <c r="E13" s="30" t="n">
        <v>23</v>
      </c>
      <c r="G13" s="31" t="s">
        <v>111</v>
      </c>
      <c r="H13" s="31"/>
      <c r="I13" s="32" t="n">
        <v>0</v>
      </c>
      <c r="J13" s="27" t="s">
        <v>24</v>
      </c>
      <c r="K13" s="32"/>
      <c r="L13" s="32"/>
      <c r="M13" s="32" t="n">
        <v>0</v>
      </c>
      <c r="N13" s="27" t="s">
        <v>24</v>
      </c>
      <c r="O13" s="32" t="e">
        <f aca="false">(N13*100)/L13</f>
        <v>#VALUE!</v>
      </c>
      <c r="P13" s="32"/>
      <c r="Q13" s="32" t="n">
        <v>0</v>
      </c>
      <c r="R13" s="27" t="s">
        <v>24</v>
      </c>
      <c r="S13" s="32"/>
      <c r="T13" s="32"/>
      <c r="U13" s="32" t="n">
        <v>0</v>
      </c>
      <c r="V13" s="27" t="s">
        <v>24</v>
      </c>
      <c r="W13" s="18"/>
    </row>
    <row r="14" customFormat="false" ht="12.75" hidden="false" customHeight="false" outlineLevel="0" collapsed="false">
      <c r="A14" s="29" t="s">
        <v>352</v>
      </c>
      <c r="B14" s="30" t="n">
        <v>611.1</v>
      </c>
      <c r="C14" s="30" t="n">
        <v>641.7</v>
      </c>
      <c r="D14" s="30" t="n">
        <v>23.5</v>
      </c>
      <c r="E14" s="30" t="n">
        <v>29.1</v>
      </c>
      <c r="G14" s="31" t="s">
        <v>353</v>
      </c>
      <c r="H14" s="33" t="n">
        <v>393.3</v>
      </c>
      <c r="I14" s="26" t="n">
        <v>384.748</v>
      </c>
      <c r="J14" s="32" t="n">
        <f aca="false">I14-H14</f>
        <v>-8.55200000000002</v>
      </c>
      <c r="K14" s="32" t="n">
        <f aca="false">(J14*100)/H14</f>
        <v>-2.17442156114926</v>
      </c>
      <c r="L14" s="33" t="n">
        <v>446.1</v>
      </c>
      <c r="M14" s="26" t="n">
        <v>413.276</v>
      </c>
      <c r="N14" s="32" t="n">
        <f aca="false">M14-L14</f>
        <v>-32.824</v>
      </c>
      <c r="O14" s="32" t="n">
        <f aca="false">(N14*100)/L14</f>
        <v>-7.35799148173056</v>
      </c>
      <c r="P14" s="33" t="n">
        <v>50.9</v>
      </c>
      <c r="Q14" s="26" t="n">
        <v>49.357</v>
      </c>
      <c r="R14" s="32" t="n">
        <f aca="false">Q14-P14</f>
        <v>-1.543</v>
      </c>
      <c r="S14" s="32" t="n">
        <f aca="false">(R14*100)/P14</f>
        <v>-3.03143418467583</v>
      </c>
      <c r="T14" s="33" t="n">
        <v>78.5</v>
      </c>
      <c r="U14" s="26" t="n">
        <v>72.092</v>
      </c>
      <c r="V14" s="18" t="n">
        <f aca="false">U14-T14</f>
        <v>-6.408</v>
      </c>
      <c r="W14" s="18" t="n">
        <f aca="false">(V14*100)/T14</f>
        <v>-8.16305732484077</v>
      </c>
    </row>
    <row r="15" customFormat="false" ht="12.75" hidden="false" customHeight="false" outlineLevel="0" collapsed="false">
      <c r="A15" s="29" t="s">
        <v>354</v>
      </c>
      <c r="B15" s="30" t="n">
        <v>465.2</v>
      </c>
      <c r="C15" s="30" t="n">
        <v>483</v>
      </c>
      <c r="D15" s="30" t="n">
        <v>17</v>
      </c>
      <c r="E15" s="30" t="n">
        <v>20.3</v>
      </c>
      <c r="G15" s="31" t="s">
        <v>355</v>
      </c>
      <c r="H15" s="33" t="n">
        <v>702.8</v>
      </c>
      <c r="I15" s="32" t="n">
        <v>702.42</v>
      </c>
      <c r="J15" s="32" t="n">
        <f aca="false">I15-H15</f>
        <v>-0.379999999999995</v>
      </c>
      <c r="K15" s="32" t="n">
        <f aca="false">(J15*100)/H15</f>
        <v>-0.0540694365395554</v>
      </c>
      <c r="L15" s="33" t="n">
        <v>755</v>
      </c>
      <c r="M15" s="32" t="n">
        <v>734.249999999999</v>
      </c>
      <c r="N15" s="32" t="n">
        <f aca="false">M15-L15</f>
        <v>-20.7500000000008</v>
      </c>
      <c r="O15" s="32" t="n">
        <f aca="false">(N15*100)/L15</f>
        <v>-2.74834437086103</v>
      </c>
      <c r="P15" s="33" t="n">
        <v>30.6</v>
      </c>
      <c r="Q15" s="32" t="n">
        <v>30.506</v>
      </c>
      <c r="R15" s="32" t="n">
        <f aca="false">Q15-P15</f>
        <v>-0.0939999999999763</v>
      </c>
      <c r="S15" s="32" t="n">
        <f aca="false">(R15*100)/P15</f>
        <v>-0.307189542483583</v>
      </c>
      <c r="T15" s="33" t="n">
        <v>43</v>
      </c>
      <c r="U15" s="32" t="n">
        <v>41.723</v>
      </c>
      <c r="V15" s="18" t="n">
        <f aca="false">U15-T15</f>
        <v>-1.27700000000004</v>
      </c>
      <c r="W15" s="18" t="n">
        <f aca="false">(V15*100)/T15</f>
        <v>-2.96976744186055</v>
      </c>
    </row>
    <row r="16" customFormat="false" ht="12.75" hidden="false" customHeight="false" outlineLevel="0" collapsed="false">
      <c r="A16" s="29" t="s">
        <v>356</v>
      </c>
      <c r="B16" s="30" t="n">
        <v>485.1</v>
      </c>
      <c r="C16" s="30" t="n">
        <v>515.3</v>
      </c>
      <c r="D16" s="30" t="n">
        <v>17.4</v>
      </c>
      <c r="E16" s="30" t="n">
        <v>21.7</v>
      </c>
      <c r="G16" s="31" t="s">
        <v>357</v>
      </c>
      <c r="H16" s="33" t="n">
        <v>345.8</v>
      </c>
      <c r="I16" s="32" t="n">
        <v>346.834</v>
      </c>
      <c r="J16" s="32" t="n">
        <f aca="false">I16-H16</f>
        <v>1.03399999999988</v>
      </c>
      <c r="K16" s="32" t="n">
        <f aca="false">(J16*100)/H16</f>
        <v>0.299016772700948</v>
      </c>
      <c r="L16" s="33" t="n">
        <v>369.5</v>
      </c>
      <c r="M16" s="32" t="n">
        <v>361.148</v>
      </c>
      <c r="N16" s="32" t="n">
        <f aca="false">M16-L16</f>
        <v>-8.35200000000049</v>
      </c>
      <c r="O16" s="32" t="n">
        <f aca="false">(N16*100)/L16</f>
        <v>-2.2603518267931</v>
      </c>
      <c r="P16" s="33" t="n">
        <v>15</v>
      </c>
      <c r="Q16" s="32" t="n">
        <v>15.015</v>
      </c>
      <c r="R16" s="32" t="n">
        <f aca="false">Q16-P16</f>
        <v>0.0150000000000006</v>
      </c>
      <c r="S16" s="32" t="n">
        <f aca="false">(R16*100)/P16</f>
        <v>0.100000000000004</v>
      </c>
      <c r="T16" s="33" t="n">
        <v>23</v>
      </c>
      <c r="U16" s="32" t="n">
        <v>22.434</v>
      </c>
      <c r="V16" s="18" t="n">
        <f aca="false">U16-T16</f>
        <v>-0.565999999999999</v>
      </c>
      <c r="W16" s="18" t="n">
        <f aca="false">(V16*100)/T16</f>
        <v>-2.46086956521739</v>
      </c>
    </row>
    <row r="17" customFormat="false" ht="12.75" hidden="false" customHeight="false" outlineLevel="0" collapsed="false">
      <c r="A17" s="29" t="s">
        <v>358</v>
      </c>
      <c r="B17" s="30" t="n">
        <v>150.4</v>
      </c>
      <c r="C17" s="30" t="n">
        <v>161.4</v>
      </c>
      <c r="D17" s="30" t="n">
        <v>8.9</v>
      </c>
      <c r="E17" s="30" t="n">
        <v>12.2</v>
      </c>
      <c r="G17" s="31" t="s">
        <v>359</v>
      </c>
      <c r="H17" s="33" t="n">
        <v>611.1</v>
      </c>
      <c r="I17" s="32" t="n">
        <v>611.148</v>
      </c>
      <c r="J17" s="32" t="n">
        <f aca="false">I17-H17</f>
        <v>0.0479999999996608</v>
      </c>
      <c r="K17" s="32" t="n">
        <f aca="false">(J17*100)/H17</f>
        <v>0.00785468826700389</v>
      </c>
      <c r="L17" s="33" t="n">
        <v>641.7</v>
      </c>
      <c r="M17" s="32" t="n">
        <v>628.575</v>
      </c>
      <c r="N17" s="32" t="n">
        <f aca="false">M17-L17</f>
        <v>-13.125</v>
      </c>
      <c r="O17" s="32" t="n">
        <f aca="false">(N17*100)/L17</f>
        <v>-2.04534829359514</v>
      </c>
      <c r="P17" s="33" t="n">
        <v>23.5</v>
      </c>
      <c r="Q17" s="32" t="n">
        <v>23.494</v>
      </c>
      <c r="R17" s="32" t="n">
        <f aca="false">Q17-P17</f>
        <v>-0.00599999999999668</v>
      </c>
      <c r="S17" s="32" t="n">
        <f aca="false">(R17*100)/P17</f>
        <v>-0.0255319148936029</v>
      </c>
      <c r="T17" s="33" t="n">
        <v>29.1</v>
      </c>
      <c r="U17" s="32" t="n">
        <v>28.51</v>
      </c>
      <c r="V17" s="18" t="n">
        <f aca="false">U17-T17</f>
        <v>-0.59</v>
      </c>
      <c r="W17" s="18" t="n">
        <f aca="false">(V17*100)/T17</f>
        <v>-2.02749140893471</v>
      </c>
    </row>
    <row r="18" customFormat="false" ht="12.75" hidden="false" customHeight="false" outlineLevel="0" collapsed="false">
      <c r="A18" s="29" t="s">
        <v>360</v>
      </c>
      <c r="B18" s="30" t="n">
        <v>493.9</v>
      </c>
      <c r="C18" s="30" t="n">
        <v>519.4</v>
      </c>
      <c r="D18" s="30" t="n">
        <v>58.7</v>
      </c>
      <c r="E18" s="30" t="n">
        <v>74.6</v>
      </c>
      <c r="G18" s="31" t="s">
        <v>361</v>
      </c>
      <c r="H18" s="33" t="n">
        <v>465.2</v>
      </c>
      <c r="I18" s="32" t="n">
        <v>478.239</v>
      </c>
      <c r="J18" s="32" t="n">
        <f aca="false">I18-H18</f>
        <v>13.0389999999999</v>
      </c>
      <c r="K18" s="32" t="n">
        <f aca="false">(J18*100)/H18</f>
        <v>2.80288048151331</v>
      </c>
      <c r="L18" s="33" t="n">
        <v>483</v>
      </c>
      <c r="M18" s="32" t="n">
        <v>484.074</v>
      </c>
      <c r="N18" s="32" t="n">
        <f aca="false">M18-L18</f>
        <v>1.07399999999973</v>
      </c>
      <c r="O18" s="32" t="n">
        <f aca="false">(N18*100)/L18</f>
        <v>0.222360248447149</v>
      </c>
      <c r="P18" s="33" t="n">
        <v>17</v>
      </c>
      <c r="Q18" s="32" t="n">
        <v>18.252</v>
      </c>
      <c r="R18" s="32" t="n">
        <f aca="false">Q18-P18</f>
        <v>1.252</v>
      </c>
      <c r="S18" s="32" t="n">
        <f aca="false">(R18*100)/P18</f>
        <v>7.36470588235291</v>
      </c>
      <c r="T18" s="33" t="n">
        <v>20.3</v>
      </c>
      <c r="U18" s="32" t="n">
        <v>21.576</v>
      </c>
      <c r="V18" s="18" t="n">
        <f aca="false">U18-T18</f>
        <v>1.276</v>
      </c>
      <c r="W18" s="18" t="n">
        <f aca="false">(V18*100)/T18</f>
        <v>6.28571428571427</v>
      </c>
    </row>
    <row r="19" customFormat="false" ht="12.75" hidden="false" customHeight="false" outlineLevel="0" collapsed="false">
      <c r="A19" s="29" t="s">
        <v>362</v>
      </c>
      <c r="B19" s="30" t="n">
        <v>408.9</v>
      </c>
      <c r="C19" s="30" t="n">
        <v>443.7</v>
      </c>
      <c r="D19" s="30" t="n">
        <v>42.4</v>
      </c>
      <c r="E19" s="30" t="n">
        <v>51.1</v>
      </c>
      <c r="G19" s="31" t="s">
        <v>363</v>
      </c>
      <c r="H19" s="33" t="n">
        <v>485.1</v>
      </c>
      <c r="I19" s="32" t="n">
        <v>478.882</v>
      </c>
      <c r="J19" s="32" t="n">
        <f aca="false">I19-H19</f>
        <v>-6.21800000000008</v>
      </c>
      <c r="K19" s="32" t="n">
        <f aca="false">(J19*100)/H19</f>
        <v>-1.28179756751187</v>
      </c>
      <c r="L19" s="33" t="n">
        <v>515.3</v>
      </c>
      <c r="M19" s="32" t="n">
        <v>503.021</v>
      </c>
      <c r="N19" s="32" t="n">
        <f aca="false">M19-L19</f>
        <v>-12.2790000000005</v>
      </c>
      <c r="O19" s="32" t="n">
        <f aca="false">(N19*100)/L19</f>
        <v>-2.38288375703482</v>
      </c>
      <c r="P19" s="33" t="n">
        <v>17.4</v>
      </c>
      <c r="Q19" s="32" t="n">
        <v>17.327</v>
      </c>
      <c r="R19" s="32" t="n">
        <f aca="false">Q19-P19</f>
        <v>-0.0730000000000075</v>
      </c>
      <c r="S19" s="32" t="n">
        <f aca="false">(R19*100)/P19</f>
        <v>-0.419540229885101</v>
      </c>
      <c r="T19" s="33" t="n">
        <v>21.7</v>
      </c>
      <c r="U19" s="32" t="n">
        <v>21.317</v>
      </c>
      <c r="V19" s="18" t="n">
        <f aca="false">U19-T19</f>
        <v>-0.38300000000001</v>
      </c>
      <c r="W19" s="18" t="n">
        <f aca="false">(V19*100)/T19</f>
        <v>-1.76497695852539</v>
      </c>
    </row>
    <row r="20" customFormat="false" ht="12.75" hidden="false" customHeight="false" outlineLevel="0" collapsed="false">
      <c r="A20" s="29" t="s">
        <v>364</v>
      </c>
      <c r="B20" s="30" t="n">
        <v>104.7</v>
      </c>
      <c r="C20" s="30" t="n">
        <v>112.9</v>
      </c>
      <c r="D20" s="30" t="n">
        <v>6.6</v>
      </c>
      <c r="E20" s="30" t="n">
        <v>8.7</v>
      </c>
      <c r="G20" s="31" t="s">
        <v>365</v>
      </c>
      <c r="H20" s="33" t="n">
        <v>150.4</v>
      </c>
      <c r="I20" s="32" t="n">
        <v>150.212</v>
      </c>
      <c r="J20" s="32" t="n">
        <f aca="false">I20-H20</f>
        <v>-0.188000000000045</v>
      </c>
      <c r="K20" s="32" t="n">
        <f aca="false">(J20*100)/H20</f>
        <v>-0.12500000000003</v>
      </c>
      <c r="L20" s="33" t="n">
        <v>161.4</v>
      </c>
      <c r="M20" s="32" t="n">
        <v>154.655</v>
      </c>
      <c r="N20" s="32" t="n">
        <f aca="false">M20-L20</f>
        <v>-6.745</v>
      </c>
      <c r="O20" s="32" t="n">
        <f aca="false">(N20*100)/L20</f>
        <v>-4.17905824039653</v>
      </c>
      <c r="P20" s="33" t="n">
        <v>8.9</v>
      </c>
      <c r="Q20" s="32" t="n">
        <v>8.883</v>
      </c>
      <c r="R20" s="32" t="n">
        <f aca="false">Q20-P20</f>
        <v>-0.017000000000003</v>
      </c>
      <c r="S20" s="32" t="n">
        <f aca="false">(R20*100)/P20</f>
        <v>-0.19101123595509</v>
      </c>
      <c r="T20" s="33" t="n">
        <v>12.2</v>
      </c>
      <c r="U20" s="32" t="n">
        <v>11.677</v>
      </c>
      <c r="V20" s="18" t="n">
        <f aca="false">U20-T20</f>
        <v>-0.523000000000005</v>
      </c>
      <c r="W20" s="18" t="n">
        <f aca="false">(V20*100)/T20</f>
        <v>-4.28688524590168</v>
      </c>
    </row>
    <row r="21" customFormat="false" ht="12.75" hidden="false" customHeight="false" outlineLevel="0" collapsed="false">
      <c r="A21" s="29" t="s">
        <v>366</v>
      </c>
      <c r="B21" s="30" t="n">
        <v>181.4</v>
      </c>
      <c r="C21" s="30" t="n">
        <v>199.2</v>
      </c>
      <c r="D21" s="30" t="n">
        <v>16.1</v>
      </c>
      <c r="E21" s="30" t="n">
        <v>21.1</v>
      </c>
      <c r="G21" s="31" t="s">
        <v>367</v>
      </c>
      <c r="H21" s="33" t="n">
        <v>493.9</v>
      </c>
      <c r="I21" s="32" t="n">
        <v>492.944</v>
      </c>
      <c r="J21" s="32" t="n">
        <f aca="false">I21-H21</f>
        <v>-0.956000000000017</v>
      </c>
      <c r="K21" s="32" t="n">
        <f aca="false">(J21*100)/H21</f>
        <v>-0.193561449686175</v>
      </c>
      <c r="L21" s="33" t="n">
        <v>519.4</v>
      </c>
      <c r="M21" s="32" t="n">
        <v>513.56</v>
      </c>
      <c r="N21" s="32" t="n">
        <f aca="false">M21-L21</f>
        <v>-5.84000000000003</v>
      </c>
      <c r="O21" s="32" t="n">
        <f aca="false">(N21*100)/L21</f>
        <v>-1.1243742780131</v>
      </c>
      <c r="P21" s="33" t="n">
        <v>58.7</v>
      </c>
      <c r="Q21" s="32" t="n">
        <v>58.426</v>
      </c>
      <c r="R21" s="32" t="n">
        <f aca="false">Q21-P21</f>
        <v>-0.274000000000029</v>
      </c>
      <c r="S21" s="32" t="n">
        <f aca="false">(R21*100)/P21</f>
        <v>-0.466780238500902</v>
      </c>
      <c r="T21" s="33" t="n">
        <v>74.6</v>
      </c>
      <c r="U21" s="32" t="n">
        <v>73.477</v>
      </c>
      <c r="V21" s="18" t="n">
        <f aca="false">U21-T21</f>
        <v>-1.12299999999999</v>
      </c>
      <c r="W21" s="18" t="n">
        <f aca="false">(V21*100)/T21</f>
        <v>-1.50536193029489</v>
      </c>
    </row>
    <row r="22" customFormat="false" ht="12.75" hidden="false" customHeight="false" outlineLevel="0" collapsed="false">
      <c r="A22" s="29" t="s">
        <v>930</v>
      </c>
      <c r="B22" s="30" t="n">
        <v>48.8</v>
      </c>
      <c r="C22" s="30" t="n">
        <v>39.1</v>
      </c>
      <c r="D22" s="30" t="n">
        <v>15.8</v>
      </c>
      <c r="E22" s="30" t="n">
        <v>5.5</v>
      </c>
      <c r="G22" s="31" t="s">
        <v>369</v>
      </c>
      <c r="H22" s="33" t="n">
        <v>408.9</v>
      </c>
      <c r="I22" s="32" t="n">
        <v>409.951</v>
      </c>
      <c r="J22" s="32" t="n">
        <f aca="false">I22-H22</f>
        <v>1.05099999999982</v>
      </c>
      <c r="K22" s="32" t="n">
        <f aca="false">(J22*100)/H22</f>
        <v>0.257031058938571</v>
      </c>
      <c r="L22" s="33" t="n">
        <v>443.7</v>
      </c>
      <c r="M22" s="32" t="n">
        <v>435.552</v>
      </c>
      <c r="N22" s="32" t="n">
        <f aca="false">M22-L22</f>
        <v>-8.14799999999985</v>
      </c>
      <c r="O22" s="32" t="n">
        <f aca="false">(N22*100)/L22</f>
        <v>-1.83637592968218</v>
      </c>
      <c r="P22" s="33" t="n">
        <v>42.4</v>
      </c>
      <c r="Q22" s="32" t="n">
        <v>42.365</v>
      </c>
      <c r="R22" s="32" t="n">
        <f aca="false">Q22-P22</f>
        <v>-0.0349999999999966</v>
      </c>
      <c r="S22" s="32" t="n">
        <f aca="false">(R22*100)/P22</f>
        <v>-0.0825471698113127</v>
      </c>
      <c r="T22" s="33" t="n">
        <v>51.1</v>
      </c>
      <c r="U22" s="32" t="n">
        <v>50.04</v>
      </c>
      <c r="V22" s="18" t="n">
        <f aca="false">U22-T22</f>
        <v>-1.06</v>
      </c>
      <c r="W22" s="18" t="n">
        <f aca="false">(V22*100)/T22</f>
        <v>-2.07436399217222</v>
      </c>
    </row>
    <row r="23" customFormat="false" ht="12.75" hidden="false" customHeight="false" outlineLevel="0" collapsed="false">
      <c r="A23" s="29" t="s">
        <v>931</v>
      </c>
      <c r="B23" s="30" t="n">
        <v>75.2</v>
      </c>
      <c r="C23" s="30" t="n">
        <v>61.8</v>
      </c>
      <c r="D23" s="30" t="n">
        <v>18.4</v>
      </c>
      <c r="E23" s="30" t="n">
        <v>6.7</v>
      </c>
      <c r="G23" s="31" t="s">
        <v>371</v>
      </c>
      <c r="H23" s="33" t="n">
        <v>104.7</v>
      </c>
      <c r="I23" s="32" t="n">
        <v>104.952</v>
      </c>
      <c r="J23" s="32" t="n">
        <f aca="false">I23-H23</f>
        <v>0.252000000000024</v>
      </c>
      <c r="K23" s="32" t="n">
        <f aca="false">(J23*100)/H23</f>
        <v>0.240687679083117</v>
      </c>
      <c r="L23" s="33" t="n">
        <v>112.9</v>
      </c>
      <c r="M23" s="32" t="n">
        <v>108.709</v>
      </c>
      <c r="N23" s="32" t="n">
        <f aca="false">M23-L23</f>
        <v>-4.191</v>
      </c>
      <c r="O23" s="32" t="n">
        <f aca="false">(N23*100)/L23</f>
        <v>-3.71213463241807</v>
      </c>
      <c r="P23" s="33" t="n">
        <v>6.6</v>
      </c>
      <c r="Q23" s="32" t="n">
        <v>6.582</v>
      </c>
      <c r="R23" s="32" t="n">
        <f aca="false">Q23-P23</f>
        <v>-0.0180000000000016</v>
      </c>
      <c r="S23" s="32" t="n">
        <f aca="false">(R23*100)/P23</f>
        <v>-0.272727272727297</v>
      </c>
      <c r="T23" s="33" t="n">
        <v>8.7</v>
      </c>
      <c r="U23" s="32" t="n">
        <v>8.34099999999999</v>
      </c>
      <c r="V23" s="18" t="n">
        <f aca="false">U23-T23</f>
        <v>-0.359000000000005</v>
      </c>
      <c r="W23" s="18" t="n">
        <f aca="false">(V23*100)/T23</f>
        <v>-4.12643678160926</v>
      </c>
    </row>
    <row r="24" customFormat="false" ht="12.75" hidden="false" customHeight="false" outlineLevel="0" collapsed="false">
      <c r="A24" s="29" t="s">
        <v>932</v>
      </c>
      <c r="B24" s="30" t="n">
        <v>90.4</v>
      </c>
      <c r="C24" s="30" t="n">
        <v>78.9</v>
      </c>
      <c r="D24" s="30" t="n">
        <v>26.4</v>
      </c>
      <c r="E24" s="30" t="n">
        <v>9.3</v>
      </c>
      <c r="G24" s="31" t="s">
        <v>373</v>
      </c>
      <c r="H24" s="33" t="n">
        <v>181.4</v>
      </c>
      <c r="I24" s="32" t="n">
        <v>181.62</v>
      </c>
      <c r="J24" s="32" t="n">
        <f aca="false">I24-H24</f>
        <v>0.219999999999999</v>
      </c>
      <c r="K24" s="32" t="n">
        <f aca="false">(J24*100)/H24</f>
        <v>0.1212789415656</v>
      </c>
      <c r="L24" s="33" t="n">
        <v>199.2</v>
      </c>
      <c r="M24" s="32" t="n">
        <v>193.598</v>
      </c>
      <c r="N24" s="32" t="n">
        <f aca="false">M24-L24</f>
        <v>-5.60199999999998</v>
      </c>
      <c r="O24" s="32" t="n">
        <f aca="false">(N24*100)/L24</f>
        <v>-2.81224899598392</v>
      </c>
      <c r="P24" s="33" t="n">
        <v>16.1</v>
      </c>
      <c r="Q24" s="32" t="n">
        <v>16.136</v>
      </c>
      <c r="R24" s="32" t="n">
        <f aca="false">Q24-P24</f>
        <v>0.0359999999999872</v>
      </c>
      <c r="S24" s="32" t="n">
        <f aca="false">(R24*100)/P24</f>
        <v>0.22360248447197</v>
      </c>
      <c r="T24" s="33" t="n">
        <v>21.1</v>
      </c>
      <c r="U24" s="32" t="n">
        <v>20.513</v>
      </c>
      <c r="V24" s="18" t="n">
        <f aca="false">U24-T24</f>
        <v>-0.587000000000018</v>
      </c>
      <c r="W24" s="18" t="n">
        <f aca="false">(V24*100)/T24</f>
        <v>-2.7819905213271</v>
      </c>
    </row>
    <row r="25" customFormat="false" ht="12.75" hidden="false" customHeight="false" outlineLevel="0" collapsed="false">
      <c r="A25" s="29" t="s">
        <v>933</v>
      </c>
      <c r="B25" s="30" t="n">
        <v>123.4</v>
      </c>
      <c r="C25" s="30" t="n">
        <v>117.4</v>
      </c>
      <c r="D25" s="30" t="n">
        <v>25.5</v>
      </c>
      <c r="E25" s="30" t="n">
        <v>8.6</v>
      </c>
      <c r="G25" s="31" t="s">
        <v>934</v>
      </c>
      <c r="H25" s="33" t="n">
        <v>48.8</v>
      </c>
      <c r="I25" s="32" t="n">
        <v>52.07</v>
      </c>
      <c r="J25" s="32" t="n">
        <f aca="false">I25-H25</f>
        <v>3.27</v>
      </c>
      <c r="K25" s="32" t="n">
        <f aca="false">(J25*100)/H25</f>
        <v>6.70081967213116</v>
      </c>
      <c r="L25" s="33" t="n">
        <v>39.1</v>
      </c>
      <c r="M25" s="32" t="n">
        <v>46.435</v>
      </c>
      <c r="N25" s="32" t="n">
        <f aca="false">M25-L25</f>
        <v>7.335</v>
      </c>
      <c r="O25" s="32" t="n">
        <f aca="false">(N25*100)/L25</f>
        <v>18.7595907928389</v>
      </c>
      <c r="P25" s="33" t="n">
        <v>15.8</v>
      </c>
      <c r="Q25" s="32" t="n">
        <v>16.789</v>
      </c>
      <c r="R25" s="32" t="n">
        <f aca="false">Q25-P25</f>
        <v>0.988999999999994</v>
      </c>
      <c r="S25" s="32" t="n">
        <f aca="false">(R25*100)/P25</f>
        <v>6.25949367088604</v>
      </c>
      <c r="T25" s="33" t="n">
        <v>5.5</v>
      </c>
      <c r="U25" s="32" t="n">
        <v>6.489</v>
      </c>
      <c r="V25" s="18" t="n">
        <f aca="false">U25-T25</f>
        <v>0.988999999999999</v>
      </c>
      <c r="W25" s="18" t="n">
        <f aca="false">(V25*100)/T25</f>
        <v>17.9818181818182</v>
      </c>
    </row>
    <row r="26" customFormat="false" ht="12.75" hidden="false" customHeight="false" outlineLevel="0" collapsed="false">
      <c r="A26" s="29" t="s">
        <v>935</v>
      </c>
      <c r="B26" s="30" t="n">
        <v>68.3</v>
      </c>
      <c r="C26" s="30" t="n">
        <v>71</v>
      </c>
      <c r="D26" s="30" t="n">
        <v>11.4</v>
      </c>
      <c r="E26" s="30" t="n">
        <v>10.4</v>
      </c>
      <c r="G26" s="31" t="s">
        <v>936</v>
      </c>
      <c r="H26" s="33" t="n">
        <v>75.2</v>
      </c>
      <c r="I26" s="32" t="n">
        <v>79.059</v>
      </c>
      <c r="J26" s="32" t="n">
        <f aca="false">I26-H26</f>
        <v>3.85899999999999</v>
      </c>
      <c r="K26" s="32" t="n">
        <f aca="false">(J26*100)/H26</f>
        <v>5.13164893617021</v>
      </c>
      <c r="L26" s="33" t="n">
        <v>61.8</v>
      </c>
      <c r="M26" s="32" t="n">
        <v>71.123</v>
      </c>
      <c r="N26" s="32" t="n">
        <f aca="false">M26-L26</f>
        <v>9.32299999999998</v>
      </c>
      <c r="O26" s="32" t="n">
        <f aca="false">(N26*100)/L26</f>
        <v>15.0857605177993</v>
      </c>
      <c r="P26" s="33" t="n">
        <v>18.4</v>
      </c>
      <c r="Q26" s="32" t="n">
        <v>19.245</v>
      </c>
      <c r="R26" s="32" t="n">
        <f aca="false">Q26-P26</f>
        <v>0.845000000000002</v>
      </c>
      <c r="S26" s="32" t="n">
        <f aca="false">(R26*100)/P26</f>
        <v>4.59239130434784</v>
      </c>
      <c r="T26" s="33" t="n">
        <v>6.7</v>
      </c>
      <c r="U26" s="32" t="n">
        <v>7.664</v>
      </c>
      <c r="V26" s="18" t="n">
        <f aca="false">U26-T26</f>
        <v>0.963999999999995</v>
      </c>
      <c r="W26" s="18" t="n">
        <f aca="false">(V26*100)/T26</f>
        <v>14.3880597014925</v>
      </c>
    </row>
    <row r="27" customFormat="false" ht="12.75" hidden="false" customHeight="false" outlineLevel="0" collapsed="false">
      <c r="A27" s="29" t="s">
        <v>937</v>
      </c>
      <c r="B27" s="30" t="n">
        <v>125.1</v>
      </c>
      <c r="C27" s="30" t="n">
        <v>115.5</v>
      </c>
      <c r="D27" s="30" t="n">
        <v>26.6</v>
      </c>
      <c r="E27" s="30" t="n">
        <v>13.5</v>
      </c>
      <c r="G27" s="31" t="s">
        <v>938</v>
      </c>
      <c r="H27" s="33" t="n">
        <v>90.4</v>
      </c>
      <c r="I27" s="32" t="n">
        <v>95.439</v>
      </c>
      <c r="J27" s="32" t="n">
        <f aca="false">I27-H27</f>
        <v>5.03899999999999</v>
      </c>
      <c r="K27" s="32" t="n">
        <f aca="false">(J27*100)/H27</f>
        <v>5.57411504424777</v>
      </c>
      <c r="L27" s="33" t="n">
        <v>78.9</v>
      </c>
      <c r="M27" s="32" t="n">
        <v>90.262</v>
      </c>
      <c r="N27" s="32" t="n">
        <f aca="false">M27-L27</f>
        <v>11.362</v>
      </c>
      <c r="O27" s="32" t="n">
        <f aca="false">(N27*100)/L27</f>
        <v>14.4005069708492</v>
      </c>
      <c r="P27" s="33" t="n">
        <v>26.4</v>
      </c>
      <c r="Q27" s="32" t="n">
        <v>27.806</v>
      </c>
      <c r="R27" s="32" t="n">
        <f aca="false">Q27-P27</f>
        <v>1.40599999999999</v>
      </c>
      <c r="S27" s="32" t="n">
        <f aca="false">(R27*100)/P27</f>
        <v>5.32575757575753</v>
      </c>
      <c r="T27" s="33" t="n">
        <v>9.3</v>
      </c>
      <c r="U27" s="32" t="n">
        <v>10.604</v>
      </c>
      <c r="V27" s="18" t="n">
        <f aca="false">U27-T27</f>
        <v>1.30399999999999</v>
      </c>
      <c r="W27" s="18" t="n">
        <f aca="false">(V27*100)/T27</f>
        <v>14.021505376344</v>
      </c>
    </row>
    <row r="28" customFormat="false" ht="12.75" hidden="false" customHeight="false" outlineLevel="0" collapsed="false">
      <c r="A28" s="29" t="s">
        <v>939</v>
      </c>
      <c r="B28" s="30" t="n">
        <v>62.9</v>
      </c>
      <c r="C28" s="30" t="n">
        <v>62.5</v>
      </c>
      <c r="D28" s="30" t="n">
        <v>9.4</v>
      </c>
      <c r="E28" s="30" t="n">
        <v>2.39999999999999</v>
      </c>
      <c r="G28" s="31" t="s">
        <v>940</v>
      </c>
      <c r="H28" s="33" t="n">
        <v>123.4</v>
      </c>
      <c r="I28" s="32" t="n">
        <v>127.002</v>
      </c>
      <c r="J28" s="32" t="n">
        <f aca="false">I28-H28</f>
        <v>3.60199999999995</v>
      </c>
      <c r="K28" s="32" t="n">
        <f aca="false">(J28*100)/H28</f>
        <v>2.91896272285247</v>
      </c>
      <c r="L28" s="33" t="n">
        <v>117.4</v>
      </c>
      <c r="M28" s="32" t="n">
        <v>130.608</v>
      </c>
      <c r="N28" s="32" t="n">
        <f aca="false">M28-L28</f>
        <v>13.208</v>
      </c>
      <c r="O28" s="32" t="n">
        <f aca="false">(N28*100)/L28</f>
        <v>11.2504258943782</v>
      </c>
      <c r="P28" s="33" t="n">
        <v>25.5</v>
      </c>
      <c r="Q28" s="32" t="n">
        <v>26.233</v>
      </c>
      <c r="R28" s="32" t="n">
        <f aca="false">Q28-P28</f>
        <v>0.732999999999997</v>
      </c>
      <c r="S28" s="32" t="n">
        <f aca="false">(R28*100)/P28</f>
        <v>2.87450980392156</v>
      </c>
      <c r="T28" s="33" t="n">
        <v>8.6</v>
      </c>
      <c r="U28" s="32" t="n">
        <v>9.55199999999999</v>
      </c>
      <c r="V28" s="18" t="n">
        <f aca="false">U28-T28</f>
        <v>0.951999999999993</v>
      </c>
      <c r="W28" s="18" t="n">
        <f aca="false">(V28*100)/T28</f>
        <v>11.0697674418604</v>
      </c>
    </row>
    <row r="29" customFormat="false" ht="12.75" hidden="false" customHeight="false" outlineLevel="0" collapsed="false">
      <c r="A29" s="29" t="s">
        <v>941</v>
      </c>
      <c r="B29" s="30" t="n">
        <v>109.7</v>
      </c>
      <c r="C29" s="30" t="n">
        <v>118.1</v>
      </c>
      <c r="D29" s="30" t="n">
        <v>23.8</v>
      </c>
      <c r="E29" s="30" t="n">
        <v>18.1</v>
      </c>
      <c r="G29" s="31" t="s">
        <v>942</v>
      </c>
      <c r="H29" s="33" t="n">
        <v>68.3</v>
      </c>
      <c r="I29" s="32" t="n">
        <v>70.579</v>
      </c>
      <c r="J29" s="32" t="n">
        <f aca="false">I29-H29</f>
        <v>2.27900000000001</v>
      </c>
      <c r="K29" s="32" t="n">
        <f aca="false">(J29*100)/H29</f>
        <v>3.3367496339678</v>
      </c>
      <c r="L29" s="33" t="n">
        <v>71</v>
      </c>
      <c r="M29" s="32" t="n">
        <v>78.358</v>
      </c>
      <c r="N29" s="32" t="n">
        <f aca="false">M29-L29</f>
        <v>7.35800000000002</v>
      </c>
      <c r="O29" s="32" t="n">
        <f aca="false">(N29*100)/L29</f>
        <v>10.3633802816902</v>
      </c>
      <c r="P29" s="33" t="n">
        <v>11.4</v>
      </c>
      <c r="Q29" s="32" t="n">
        <v>11.757</v>
      </c>
      <c r="R29" s="32" t="n">
        <f aca="false">Q29-P29</f>
        <v>0.356999999999994</v>
      </c>
      <c r="S29" s="32" t="n">
        <f aca="false">(R29*100)/P29</f>
        <v>3.13157894736837</v>
      </c>
      <c r="T29" s="33" t="n">
        <v>10.4</v>
      </c>
      <c r="U29" s="32" t="n">
        <v>11.429</v>
      </c>
      <c r="V29" s="18" t="n">
        <f aca="false">U29-T29</f>
        <v>1.02899999999999</v>
      </c>
      <c r="W29" s="18" t="n">
        <f aca="false">(V29*100)/T29</f>
        <v>9.89423076923072</v>
      </c>
    </row>
    <row r="30" customFormat="false" ht="12.75" hidden="false" customHeight="false" outlineLevel="0" collapsed="false">
      <c r="A30" s="29" t="s">
        <v>943</v>
      </c>
      <c r="B30" s="30" t="n">
        <v>63.1</v>
      </c>
      <c r="C30" s="30" t="n">
        <v>55.8</v>
      </c>
      <c r="D30" s="30" t="n">
        <v>17.8</v>
      </c>
      <c r="E30" s="30" t="n">
        <v>12.1</v>
      </c>
      <c r="G30" s="31" t="s">
        <v>944</v>
      </c>
      <c r="H30" s="33" t="n">
        <v>125.1</v>
      </c>
      <c r="I30" s="32" t="n">
        <v>127.774</v>
      </c>
      <c r="J30" s="32" t="n">
        <f aca="false">I30-H30</f>
        <v>2.67400000000004</v>
      </c>
      <c r="K30" s="32" t="n">
        <f aca="false">(J30*100)/H30</f>
        <v>2.13749000799363</v>
      </c>
      <c r="L30" s="33" t="n">
        <v>115.5</v>
      </c>
      <c r="M30" s="32" t="n">
        <v>122.297</v>
      </c>
      <c r="N30" s="32" t="n">
        <f aca="false">M30-L30</f>
        <v>6.79700000000001</v>
      </c>
      <c r="O30" s="32" t="n">
        <f aca="false">(N30*100)/L30</f>
        <v>5.8848484848485</v>
      </c>
      <c r="P30" s="33" t="n">
        <v>26.6</v>
      </c>
      <c r="Q30" s="32" t="n">
        <v>27.15</v>
      </c>
      <c r="R30" s="32" t="n">
        <f aca="false">Q30-P30</f>
        <v>0.549999999999997</v>
      </c>
      <c r="S30" s="32" t="n">
        <f aca="false">(R30*100)/P30</f>
        <v>2.06766917293232</v>
      </c>
      <c r="T30" s="33" t="n">
        <v>13.5</v>
      </c>
      <c r="U30" s="32" t="n">
        <v>14.271</v>
      </c>
      <c r="V30" s="18" t="n">
        <f aca="false">U30-T30</f>
        <v>0.770999999999996</v>
      </c>
      <c r="W30" s="18" t="n">
        <f aca="false">(V30*100)/T30</f>
        <v>5.71111111111108</v>
      </c>
    </row>
    <row r="31" customFormat="false" ht="12.75" hidden="false" customHeight="false" outlineLevel="0" collapsed="false">
      <c r="A31" s="29" t="s">
        <v>945</v>
      </c>
      <c r="B31" s="30" t="n">
        <v>55.5</v>
      </c>
      <c r="C31" s="30" t="n">
        <v>54.8</v>
      </c>
      <c r="D31" s="30" t="n">
        <v>15.5</v>
      </c>
      <c r="E31" s="30" t="n">
        <v>8.7</v>
      </c>
      <c r="G31" s="31" t="s">
        <v>946</v>
      </c>
      <c r="H31" s="33" t="n">
        <v>62.9</v>
      </c>
      <c r="I31" s="32" t="n">
        <v>63.917</v>
      </c>
      <c r="J31" s="32" t="n">
        <f aca="false">I31-H31</f>
        <v>1.01700000000001</v>
      </c>
      <c r="K31" s="32" t="n">
        <f aca="false">(J31*100)/H31</f>
        <v>1.61685214626393</v>
      </c>
      <c r="L31" s="33" t="n">
        <v>62.5</v>
      </c>
      <c r="M31" s="32" t="n">
        <v>67.601</v>
      </c>
      <c r="N31" s="32" t="n">
        <f aca="false">M31-L31</f>
        <v>5.101</v>
      </c>
      <c r="O31" s="32" t="n">
        <f aca="false">(N31*100)/L31</f>
        <v>8.1616</v>
      </c>
      <c r="P31" s="33" t="n">
        <v>9.4</v>
      </c>
      <c r="Q31" s="32" t="n">
        <v>9.544</v>
      </c>
      <c r="R31" s="32" t="n">
        <f aca="false">Q31-P31</f>
        <v>0.144</v>
      </c>
      <c r="S31" s="32" t="n">
        <f aca="false">(R31*100)/P31</f>
        <v>1.53191489361702</v>
      </c>
      <c r="T31" s="33" t="n">
        <v>2.39999999999999</v>
      </c>
      <c r="U31" s="32" t="n">
        <v>2.58</v>
      </c>
      <c r="V31" s="18" t="n">
        <f aca="false">U31-T31</f>
        <v>0.180000000000009</v>
      </c>
      <c r="W31" s="18" t="n">
        <f aca="false">(V31*100)/T31</f>
        <v>7.50000000000039</v>
      </c>
    </row>
    <row r="32" customFormat="false" ht="12.75" hidden="false" customHeight="false" outlineLevel="0" collapsed="false">
      <c r="A32" s="29" t="s">
        <v>947</v>
      </c>
      <c r="B32" s="30" t="n">
        <v>217.3</v>
      </c>
      <c r="C32" s="30" t="n">
        <v>221.2</v>
      </c>
      <c r="D32" s="30" t="n">
        <v>41.4</v>
      </c>
      <c r="E32" s="30" t="n">
        <v>16.7</v>
      </c>
      <c r="G32" s="31" t="s">
        <v>948</v>
      </c>
      <c r="H32" s="33" t="n">
        <v>109.7</v>
      </c>
      <c r="I32" s="32" t="n">
        <v>114.16</v>
      </c>
      <c r="J32" s="32" t="n">
        <f aca="false">I32-H32</f>
        <v>4.45999999999999</v>
      </c>
      <c r="K32" s="32" t="n">
        <f aca="false">(J32*100)/H32</f>
        <v>4.06563354603463</v>
      </c>
      <c r="L32" s="33" t="n">
        <v>118.1</v>
      </c>
      <c r="M32" s="32" t="n">
        <v>128.333</v>
      </c>
      <c r="N32" s="32" t="n">
        <f aca="false">M32-L32</f>
        <v>10.233</v>
      </c>
      <c r="O32" s="32" t="n">
        <f aca="false">(N32*100)/L32</f>
        <v>8.66469093988146</v>
      </c>
      <c r="P32" s="33" t="n">
        <v>23.8</v>
      </c>
      <c r="Q32" s="32" t="n">
        <v>24.563</v>
      </c>
      <c r="R32" s="32" t="n">
        <f aca="false">Q32-P32</f>
        <v>0.762999999999988</v>
      </c>
      <c r="S32" s="32" t="n">
        <f aca="false">(R32*100)/P32</f>
        <v>3.20588235294112</v>
      </c>
      <c r="T32" s="33" t="n">
        <v>18.1</v>
      </c>
      <c r="U32" s="32" t="n">
        <v>19.54</v>
      </c>
      <c r="V32" s="18" t="n">
        <f aca="false">U32-T32</f>
        <v>1.44</v>
      </c>
      <c r="W32" s="18" t="n">
        <f aca="false">(V32*100)/T32</f>
        <v>7.95580110497236</v>
      </c>
    </row>
    <row r="33" customFormat="false" ht="12.75" hidden="false" customHeight="false" outlineLevel="0" collapsed="false">
      <c r="A33" s="29" t="s">
        <v>949</v>
      </c>
      <c r="B33" s="30" t="n">
        <v>85.8</v>
      </c>
      <c r="C33" s="30" t="n">
        <v>92.6</v>
      </c>
      <c r="D33" s="30" t="n">
        <v>22.3</v>
      </c>
      <c r="E33" s="30" t="n">
        <v>13.8</v>
      </c>
      <c r="G33" s="31" t="s">
        <v>950</v>
      </c>
      <c r="H33" s="33" t="n">
        <v>63.1</v>
      </c>
      <c r="I33" s="32" t="n">
        <v>66.898</v>
      </c>
      <c r="J33" s="32" t="n">
        <f aca="false">I33-H33</f>
        <v>3.79799999999999</v>
      </c>
      <c r="K33" s="32" t="n">
        <f aca="false">(J33*100)/H33</f>
        <v>6.01901743264659</v>
      </c>
      <c r="L33" s="33" t="n">
        <v>55.8</v>
      </c>
      <c r="M33" s="32" t="n">
        <v>62.14</v>
      </c>
      <c r="N33" s="32" t="n">
        <f aca="false">M33-L33</f>
        <v>6.34</v>
      </c>
      <c r="O33" s="32" t="n">
        <f aca="false">(N33*100)/L33</f>
        <v>11.3620071684588</v>
      </c>
      <c r="P33" s="33" t="n">
        <v>17.8</v>
      </c>
      <c r="Q33" s="32" t="n">
        <v>18.87</v>
      </c>
      <c r="R33" s="32" t="n">
        <f aca="false">Q33-P33</f>
        <v>1.07</v>
      </c>
      <c r="S33" s="32" t="n">
        <f aca="false">(R33*100)/P33</f>
        <v>6.01123595505618</v>
      </c>
      <c r="T33" s="33" t="n">
        <v>12.1</v>
      </c>
      <c r="U33" s="32" t="n">
        <v>13.46</v>
      </c>
      <c r="V33" s="18" t="n">
        <f aca="false">U33-T33</f>
        <v>1.36</v>
      </c>
      <c r="W33" s="18" t="n">
        <f aca="false">(V33*100)/T33</f>
        <v>11.2396694214876</v>
      </c>
    </row>
    <row r="34" customFormat="false" ht="12.75" hidden="false" customHeight="false" outlineLevel="0" collapsed="false">
      <c r="A34" s="29" t="s">
        <v>951</v>
      </c>
      <c r="B34" s="30" t="n">
        <v>88.3</v>
      </c>
      <c r="C34" s="30" t="n">
        <v>84.6</v>
      </c>
      <c r="D34" s="30" t="n">
        <v>24.5</v>
      </c>
      <c r="E34" s="30" t="n">
        <v>12.6</v>
      </c>
      <c r="G34" s="31" t="s">
        <v>952</v>
      </c>
      <c r="H34" s="33" t="n">
        <v>55.5</v>
      </c>
      <c r="I34" s="32" t="n">
        <v>59.528</v>
      </c>
      <c r="J34" s="32" t="n">
        <f aca="false">I34-H34</f>
        <v>4.02800000000002</v>
      </c>
      <c r="K34" s="32" t="n">
        <f aca="false">(J34*100)/H34</f>
        <v>7.25765765765769</v>
      </c>
      <c r="L34" s="33" t="n">
        <v>54.8</v>
      </c>
      <c r="M34" s="32" t="n">
        <v>62.243</v>
      </c>
      <c r="N34" s="32" t="n">
        <f aca="false">M34-L34</f>
        <v>7.443</v>
      </c>
      <c r="O34" s="32" t="n">
        <f aca="false">(N34*100)/L34</f>
        <v>13.5821167883212</v>
      </c>
      <c r="P34" s="33" t="n">
        <v>15.5</v>
      </c>
      <c r="Q34" s="32" t="n">
        <v>16.217</v>
      </c>
      <c r="R34" s="32" t="n">
        <f aca="false">Q34-P34</f>
        <v>0.716999999999999</v>
      </c>
      <c r="S34" s="32" t="n">
        <f aca="false">(R34*100)/P34</f>
        <v>4.6258064516129</v>
      </c>
      <c r="T34" s="33" t="n">
        <v>8.7</v>
      </c>
      <c r="U34" s="32" t="n">
        <v>9.804</v>
      </c>
      <c r="V34" s="18" t="n">
        <f aca="false">U34-T34</f>
        <v>1.104</v>
      </c>
      <c r="W34" s="18" t="n">
        <f aca="false">(V34*100)/T34</f>
        <v>12.6896551724138</v>
      </c>
    </row>
    <row r="35" customFormat="false" ht="12.75" hidden="false" customHeight="false" outlineLevel="0" collapsed="false">
      <c r="A35" s="29" t="s">
        <v>953</v>
      </c>
      <c r="B35" s="30" t="n">
        <v>53.9</v>
      </c>
      <c r="C35" s="30" t="n">
        <v>56.5</v>
      </c>
      <c r="D35" s="30" t="n">
        <v>14.4</v>
      </c>
      <c r="E35" s="30" t="n">
        <v>6.8</v>
      </c>
      <c r="G35" s="31" t="s">
        <v>954</v>
      </c>
      <c r="H35" s="33" t="n">
        <v>217.3</v>
      </c>
      <c r="I35" s="32" t="n">
        <v>203.557</v>
      </c>
      <c r="J35" s="32" t="n">
        <f aca="false">I35-H35</f>
        <v>-13.7429999999999</v>
      </c>
      <c r="K35" s="32" t="n">
        <f aca="false">(J35*100)/H35</f>
        <v>-6.32443626323052</v>
      </c>
      <c r="L35" s="33" t="n">
        <v>221.2</v>
      </c>
      <c r="M35" s="32" t="n">
        <v>209.209</v>
      </c>
      <c r="N35" s="32" t="n">
        <f aca="false">M35-L35</f>
        <v>-11.9909999999999</v>
      </c>
      <c r="O35" s="32" t="n">
        <f aca="false">(N35*100)/L35</f>
        <v>-5.42088607594934</v>
      </c>
      <c r="P35" s="33" t="n">
        <v>41.4</v>
      </c>
      <c r="Q35" s="32" t="n">
        <v>38.754</v>
      </c>
      <c r="R35" s="32" t="n">
        <f aca="false">Q35-P35</f>
        <v>-2.64599999999999</v>
      </c>
      <c r="S35" s="32" t="n">
        <f aca="false">(R35*100)/P35</f>
        <v>-6.39130434782607</v>
      </c>
      <c r="T35" s="33" t="n">
        <v>16.7</v>
      </c>
      <c r="U35" s="32" t="n">
        <v>15.755</v>
      </c>
      <c r="V35" s="18" t="n">
        <f aca="false">U35-T35</f>
        <v>-0.944999999999999</v>
      </c>
      <c r="W35" s="18" t="n">
        <f aca="false">(V35*100)/T35</f>
        <v>-5.65868263473053</v>
      </c>
    </row>
    <row r="36" customFormat="false" ht="12.75" hidden="false" customHeight="false" outlineLevel="0" collapsed="false">
      <c r="A36" s="29" t="s">
        <v>955</v>
      </c>
      <c r="B36" s="30" t="n">
        <v>180.9</v>
      </c>
      <c r="C36" s="30" t="n">
        <v>182.8</v>
      </c>
      <c r="D36" s="30" t="n">
        <v>41.8</v>
      </c>
      <c r="E36" s="30" t="n">
        <v>10.9</v>
      </c>
      <c r="G36" s="31" t="s">
        <v>956</v>
      </c>
      <c r="H36" s="33" t="n">
        <v>85.8</v>
      </c>
      <c r="I36" s="32" t="n">
        <v>90.141</v>
      </c>
      <c r="J36" s="32" t="n">
        <f aca="false">I36-H36</f>
        <v>4.34100000000002</v>
      </c>
      <c r="K36" s="32" t="n">
        <f aca="false">(J36*100)/H36</f>
        <v>5.05944055944059</v>
      </c>
      <c r="L36" s="33" t="n">
        <v>92.6</v>
      </c>
      <c r="M36" s="32" t="n">
        <v>101.78</v>
      </c>
      <c r="N36" s="32" t="n">
        <f aca="false">M36-L36</f>
        <v>9.18000000000001</v>
      </c>
      <c r="O36" s="32" t="n">
        <f aca="false">(N36*100)/L36</f>
        <v>9.91360691144709</v>
      </c>
      <c r="P36" s="33" t="n">
        <v>22.3</v>
      </c>
      <c r="Q36" s="32" t="n">
        <v>23.403</v>
      </c>
      <c r="R36" s="32" t="n">
        <f aca="false">Q36-P36</f>
        <v>1.10299999999999</v>
      </c>
      <c r="S36" s="32" t="n">
        <f aca="false">(R36*100)/P36</f>
        <v>4.94618834080715</v>
      </c>
      <c r="T36" s="33" t="n">
        <v>13.8</v>
      </c>
      <c r="U36" s="32" t="n">
        <v>15.127</v>
      </c>
      <c r="V36" s="18" t="n">
        <f aca="false">U36-T36</f>
        <v>1.32699999999999</v>
      </c>
      <c r="W36" s="18" t="n">
        <f aca="false">(V36*100)/T36</f>
        <v>9.61594202898547</v>
      </c>
    </row>
    <row r="37" customFormat="false" ht="12.75" hidden="false" customHeight="false" outlineLevel="0" collapsed="false">
      <c r="A37" s="29" t="s">
        <v>957</v>
      </c>
      <c r="B37" s="30" t="n">
        <v>83.7</v>
      </c>
      <c r="C37" s="30" t="n">
        <v>87.9</v>
      </c>
      <c r="D37" s="30" t="n">
        <v>23.2</v>
      </c>
      <c r="E37" s="30" t="n">
        <v>15</v>
      </c>
      <c r="G37" s="31" t="s">
        <v>958</v>
      </c>
      <c r="H37" s="33" t="n">
        <v>88.3</v>
      </c>
      <c r="I37" s="32" t="n">
        <v>92.91</v>
      </c>
      <c r="J37" s="32" t="n">
        <f aca="false">I37-H37</f>
        <v>4.61</v>
      </c>
      <c r="K37" s="32" t="n">
        <f aca="false">(J37*100)/H37</f>
        <v>5.22083805209513</v>
      </c>
      <c r="L37" s="33" t="n">
        <v>84.6</v>
      </c>
      <c r="M37" s="32" t="n">
        <v>91.736</v>
      </c>
      <c r="N37" s="32" t="n">
        <f aca="false">M37-L37</f>
        <v>7.13600000000001</v>
      </c>
      <c r="O37" s="32" t="n">
        <f aca="false">(N37*100)/L37</f>
        <v>8.43498817966904</v>
      </c>
      <c r="P37" s="33" t="n">
        <v>24.5</v>
      </c>
      <c r="Q37" s="32" t="n">
        <v>25.763</v>
      </c>
      <c r="R37" s="32" t="n">
        <f aca="false">Q37-P37</f>
        <v>1.263</v>
      </c>
      <c r="S37" s="32" t="n">
        <f aca="false">(R37*100)/P37</f>
        <v>5.15510204081633</v>
      </c>
      <c r="T37" s="33" t="n">
        <v>12.6</v>
      </c>
      <c r="U37" s="32" t="n">
        <v>13.645</v>
      </c>
      <c r="V37" s="18" t="n">
        <f aca="false">U37-T37</f>
        <v>1.045</v>
      </c>
      <c r="W37" s="18" t="n">
        <f aca="false">(V37*100)/T37</f>
        <v>8.29365079365079</v>
      </c>
    </row>
    <row r="38" customFormat="false" ht="12.75" hidden="false" customHeight="false" outlineLevel="0" collapsed="false">
      <c r="A38" s="29" t="s">
        <v>959</v>
      </c>
      <c r="B38" s="30" t="n">
        <v>61.5</v>
      </c>
      <c r="C38" s="30" t="n">
        <v>64.2</v>
      </c>
      <c r="D38" s="30" t="n">
        <v>15.3</v>
      </c>
      <c r="E38" s="30" t="n">
        <v>6.5</v>
      </c>
      <c r="G38" s="31" t="s">
        <v>960</v>
      </c>
      <c r="H38" s="33" t="n">
        <v>53.9</v>
      </c>
      <c r="I38" s="32" t="n">
        <v>56.616</v>
      </c>
      <c r="J38" s="32" t="n">
        <f aca="false">I38-H38</f>
        <v>2.716</v>
      </c>
      <c r="K38" s="32" t="n">
        <f aca="false">(J38*100)/H38</f>
        <v>5.03896103896104</v>
      </c>
      <c r="L38" s="33" t="n">
        <v>56.5</v>
      </c>
      <c r="M38" s="32" t="n">
        <v>62.217</v>
      </c>
      <c r="N38" s="32" t="n">
        <f aca="false">M38-L38</f>
        <v>5.71699999999999</v>
      </c>
      <c r="O38" s="32" t="n">
        <f aca="false">(N38*100)/L38</f>
        <v>10.1185840707964</v>
      </c>
      <c r="P38" s="33" t="n">
        <v>14.4</v>
      </c>
      <c r="Q38" s="32" t="n">
        <v>15.111</v>
      </c>
      <c r="R38" s="32" t="n">
        <f aca="false">Q38-P38</f>
        <v>0.710999999999993</v>
      </c>
      <c r="S38" s="32" t="n">
        <f aca="false">(R38*100)/P38</f>
        <v>4.93749999999995</v>
      </c>
      <c r="T38" s="33" t="n">
        <v>6.8</v>
      </c>
      <c r="U38" s="32" t="n">
        <v>7.483</v>
      </c>
      <c r="V38" s="18" t="n">
        <f aca="false">U38-T38</f>
        <v>0.682999999999996</v>
      </c>
      <c r="W38" s="18" t="n">
        <f aca="false">(V38*100)/T38</f>
        <v>10.0441176470588</v>
      </c>
    </row>
    <row r="39" customFormat="false" ht="12.75" hidden="false" customHeight="false" outlineLevel="0" collapsed="false">
      <c r="A39" s="29" t="s">
        <v>961</v>
      </c>
      <c r="B39" s="30" t="n">
        <v>153.6</v>
      </c>
      <c r="C39" s="30" t="n">
        <v>149</v>
      </c>
      <c r="D39" s="30" t="n">
        <v>25.2</v>
      </c>
      <c r="E39" s="30" t="n">
        <v>6.7</v>
      </c>
      <c r="G39" s="31" t="s">
        <v>962</v>
      </c>
      <c r="H39" s="33" t="n">
        <v>180.9</v>
      </c>
      <c r="I39" s="32" t="n">
        <v>174.635</v>
      </c>
      <c r="J39" s="32" t="n">
        <f aca="false">I39-H39</f>
        <v>-6.26500000000002</v>
      </c>
      <c r="K39" s="32" t="n">
        <f aca="false">(J39*100)/H39</f>
        <v>-3.46323935876175</v>
      </c>
      <c r="L39" s="33" t="n">
        <v>182.8</v>
      </c>
      <c r="M39" s="32" t="n">
        <v>178.46</v>
      </c>
      <c r="N39" s="32" t="n">
        <f aca="false">M39-L39</f>
        <v>-4.34</v>
      </c>
      <c r="O39" s="32" t="n">
        <f aca="false">(N39*100)/L39</f>
        <v>-2.37417943107221</v>
      </c>
      <c r="P39" s="33" t="n">
        <v>41.8</v>
      </c>
      <c r="Q39" s="32" t="n">
        <v>40.308</v>
      </c>
      <c r="R39" s="32" t="n">
        <f aca="false">Q39-P39</f>
        <v>-1.49200000000002</v>
      </c>
      <c r="S39" s="32" t="n">
        <f aca="false">(R39*100)/P39</f>
        <v>-3.56937799043067</v>
      </c>
      <c r="T39" s="33" t="n">
        <v>10.9</v>
      </c>
      <c r="U39" s="32" t="n">
        <v>10.562</v>
      </c>
      <c r="V39" s="18" t="n">
        <f aca="false">U39-T39</f>
        <v>-0.338000000000026</v>
      </c>
      <c r="W39" s="18" t="n">
        <f aca="false">(V39*100)/T39</f>
        <v>-3.1009174311929</v>
      </c>
    </row>
    <row r="40" customFormat="false" ht="12.75" hidden="false" customHeight="false" outlineLevel="0" collapsed="false">
      <c r="A40" s="29" t="s">
        <v>963</v>
      </c>
      <c r="B40" s="30" t="n">
        <v>568.5</v>
      </c>
      <c r="C40" s="30" t="n">
        <v>640</v>
      </c>
      <c r="D40" s="30" t="n">
        <v>75.5</v>
      </c>
      <c r="E40" s="30" t="n">
        <v>39.9</v>
      </c>
      <c r="G40" s="31" t="s">
        <v>964</v>
      </c>
      <c r="H40" s="33" t="n">
        <v>83.7</v>
      </c>
      <c r="I40" s="32" t="n">
        <v>88.22</v>
      </c>
      <c r="J40" s="32" t="n">
        <f aca="false">I40-H40</f>
        <v>4.52</v>
      </c>
      <c r="K40" s="32" t="n">
        <f aca="false">(J40*100)/H40</f>
        <v>5.40023894862604</v>
      </c>
      <c r="L40" s="33" t="n">
        <v>87.9</v>
      </c>
      <c r="M40" s="32" t="n">
        <v>96.363</v>
      </c>
      <c r="N40" s="32" t="n">
        <f aca="false">M40-L40</f>
        <v>8.46299999999999</v>
      </c>
      <c r="O40" s="32" t="n">
        <f aca="false">(N40*100)/L40</f>
        <v>9.62798634812286</v>
      </c>
      <c r="P40" s="33" t="n">
        <v>23.2</v>
      </c>
      <c r="Q40" s="32" t="n">
        <v>24.427</v>
      </c>
      <c r="R40" s="32" t="n">
        <f aca="false">Q40-P40</f>
        <v>1.22699999999999</v>
      </c>
      <c r="S40" s="32" t="n">
        <f aca="false">(R40*100)/P40</f>
        <v>5.28879310344823</v>
      </c>
      <c r="T40" s="33" t="n">
        <v>15</v>
      </c>
      <c r="U40" s="32" t="n">
        <v>16.402</v>
      </c>
      <c r="V40" s="18" t="n">
        <f aca="false">U40-T40</f>
        <v>1.40199999999999</v>
      </c>
      <c r="W40" s="18" t="n">
        <f aca="false">(V40*100)/T40</f>
        <v>9.34666666666663</v>
      </c>
    </row>
    <row r="41" customFormat="false" ht="12.75" hidden="false" customHeight="false" outlineLevel="0" collapsed="false">
      <c r="A41" s="29" t="s">
        <v>965</v>
      </c>
      <c r="B41" s="30" t="n">
        <v>109.8</v>
      </c>
      <c r="C41" s="30" t="n">
        <v>112.9</v>
      </c>
      <c r="D41" s="30" t="n">
        <v>16.5</v>
      </c>
      <c r="E41" s="30" t="n">
        <v>10.1</v>
      </c>
      <c r="G41" s="31" t="s">
        <v>966</v>
      </c>
      <c r="H41" s="33" t="n">
        <v>61.5</v>
      </c>
      <c r="I41" s="32" t="n">
        <v>66.386</v>
      </c>
      <c r="J41" s="32" t="n">
        <f aca="false">I41-H41</f>
        <v>4.88599999999998</v>
      </c>
      <c r="K41" s="32" t="n">
        <f aca="false">(J41*100)/H41</f>
        <v>7.94471544715444</v>
      </c>
      <c r="L41" s="33" t="n">
        <v>64.2</v>
      </c>
      <c r="M41" s="32" t="n">
        <v>74.068</v>
      </c>
      <c r="N41" s="32" t="n">
        <f aca="false">M41-L41</f>
        <v>9.86799999999997</v>
      </c>
      <c r="O41" s="32" t="n">
        <f aca="false">(N41*100)/L41</f>
        <v>15.3707165109034</v>
      </c>
      <c r="P41" s="33" t="n">
        <v>15.3</v>
      </c>
      <c r="Q41" s="32" t="n">
        <v>16.504</v>
      </c>
      <c r="R41" s="32" t="n">
        <f aca="false">Q41-P41</f>
        <v>1.204</v>
      </c>
      <c r="S41" s="32" t="n">
        <f aca="false">(R41*100)/P41</f>
        <v>7.86928104575164</v>
      </c>
      <c r="T41" s="33" t="n">
        <v>6.5</v>
      </c>
      <c r="U41" s="32" t="n">
        <v>7.47499999999999</v>
      </c>
      <c r="V41" s="18" t="n">
        <f aca="false">U41-T41</f>
        <v>0.974999999999994</v>
      </c>
      <c r="W41" s="18" t="n">
        <f aca="false">(V41*100)/T41</f>
        <v>14.9999999999999</v>
      </c>
    </row>
    <row r="42" customFormat="false" ht="12.75" hidden="false" customHeight="false" outlineLevel="0" collapsed="false">
      <c r="A42" s="29" t="s">
        <v>967</v>
      </c>
      <c r="B42" s="30" t="n">
        <v>148.4</v>
      </c>
      <c r="C42" s="30" t="n">
        <v>163.6</v>
      </c>
      <c r="D42" s="30" t="n">
        <v>17.3</v>
      </c>
      <c r="E42" s="30" t="n">
        <v>5.9</v>
      </c>
      <c r="G42" s="31" t="s">
        <v>968</v>
      </c>
      <c r="H42" s="33" t="n">
        <v>153.6</v>
      </c>
      <c r="I42" s="32" t="n">
        <v>159.622</v>
      </c>
      <c r="J42" s="32" t="n">
        <f aca="false">I42-H42</f>
        <v>6.02200000000002</v>
      </c>
      <c r="K42" s="32" t="n">
        <f aca="false">(J42*100)/H42</f>
        <v>3.92057291666668</v>
      </c>
      <c r="L42" s="33" t="n">
        <v>149</v>
      </c>
      <c r="M42" s="32" t="n">
        <v>159.39</v>
      </c>
      <c r="N42" s="32" t="n">
        <f aca="false">M42-L42</f>
        <v>10.39</v>
      </c>
      <c r="O42" s="32" t="n">
        <f aca="false">(N42*100)/L42</f>
        <v>6.9731543624161</v>
      </c>
      <c r="P42" s="33" t="n">
        <v>25.2</v>
      </c>
      <c r="Q42" s="32" t="n">
        <v>26.151</v>
      </c>
      <c r="R42" s="32" t="n">
        <f aca="false">Q42-P42</f>
        <v>0.950999999999997</v>
      </c>
      <c r="S42" s="32" t="n">
        <f aca="false">(R42*100)/P42</f>
        <v>3.77380952380951</v>
      </c>
      <c r="T42" s="33" t="n">
        <v>6.7</v>
      </c>
      <c r="U42" s="32" t="n">
        <v>7.13099999999999</v>
      </c>
      <c r="V42" s="18" t="n">
        <f aca="false">U42-T42</f>
        <v>0.430999999999992</v>
      </c>
      <c r="W42" s="18" t="n">
        <f aca="false">(V42*100)/T42</f>
        <v>6.4328358208954</v>
      </c>
    </row>
    <row r="43" customFormat="false" ht="12.75" hidden="false" customHeight="false" outlineLevel="0" collapsed="false">
      <c r="A43" s="29" t="s">
        <v>969</v>
      </c>
      <c r="B43" s="30" t="n">
        <v>65.8</v>
      </c>
      <c r="C43" s="30" t="n">
        <v>58.9</v>
      </c>
      <c r="D43" s="30" t="n">
        <v>12.7</v>
      </c>
      <c r="E43" s="30" t="n">
        <v>5.3</v>
      </c>
      <c r="G43" s="31" t="s">
        <v>970</v>
      </c>
      <c r="H43" s="33" t="n">
        <v>568.5</v>
      </c>
      <c r="I43" s="32" t="n">
        <v>586.492</v>
      </c>
      <c r="J43" s="32" t="n">
        <f aca="false">I43-H43</f>
        <v>17.992</v>
      </c>
      <c r="K43" s="32" t="n">
        <f aca="false">(J43*100)/H43</f>
        <v>3.16481970096745</v>
      </c>
      <c r="L43" s="33" t="n">
        <v>640</v>
      </c>
      <c r="M43" s="32" t="n">
        <v>627.839</v>
      </c>
      <c r="N43" s="32" t="n">
        <f aca="false">M43-L43</f>
        <v>-12.1610000000001</v>
      </c>
      <c r="O43" s="32" t="n">
        <f aca="false">(N43*100)/L43</f>
        <v>-1.90015625000001</v>
      </c>
      <c r="P43" s="33" t="n">
        <v>75.5</v>
      </c>
      <c r="Q43" s="32" t="n">
        <v>77.886</v>
      </c>
      <c r="R43" s="32" t="n">
        <f aca="false">Q43-P43</f>
        <v>2.38600000000001</v>
      </c>
      <c r="S43" s="32" t="n">
        <f aca="false">(R43*100)/P43</f>
        <v>3.16026490066227</v>
      </c>
      <c r="T43" s="33" t="n">
        <v>39.9</v>
      </c>
      <c r="U43" s="32" t="n">
        <v>39.121</v>
      </c>
      <c r="V43" s="18" t="n">
        <f aca="false">U43-T43</f>
        <v>-0.779000000000004</v>
      </c>
      <c r="W43" s="18" t="n">
        <f aca="false">(V43*100)/T43</f>
        <v>-1.95238095238096</v>
      </c>
    </row>
    <row r="44" customFormat="false" ht="12.75" hidden="false" customHeight="false" outlineLevel="0" collapsed="false">
      <c r="A44" s="29" t="s">
        <v>971</v>
      </c>
      <c r="B44" s="30" t="n">
        <v>65.8</v>
      </c>
      <c r="C44" s="30" t="n">
        <v>65.9</v>
      </c>
      <c r="D44" s="30" t="n">
        <v>14.1</v>
      </c>
      <c r="E44" s="30" t="n">
        <v>6.1</v>
      </c>
      <c r="G44" s="31" t="s">
        <v>972</v>
      </c>
      <c r="H44" s="33" t="n">
        <v>109.8</v>
      </c>
      <c r="I44" s="32" t="n">
        <v>97.721</v>
      </c>
      <c r="J44" s="32" t="n">
        <f aca="false">I44-H44</f>
        <v>-12.079</v>
      </c>
      <c r="K44" s="32" t="n">
        <f aca="false">(J44*100)/H44</f>
        <v>-11.0009107468124</v>
      </c>
      <c r="L44" s="33" t="n">
        <v>112.9</v>
      </c>
      <c r="M44" s="32" t="n">
        <v>105.226</v>
      </c>
      <c r="N44" s="32" t="n">
        <f aca="false">M44-L44</f>
        <v>-7.67399999999998</v>
      </c>
      <c r="O44" s="32" t="n">
        <f aca="false">(N44*100)/L44</f>
        <v>-6.79716563330379</v>
      </c>
      <c r="P44" s="33" t="n">
        <v>16.5</v>
      </c>
      <c r="Q44" s="32" t="n">
        <v>14.608</v>
      </c>
      <c r="R44" s="32" t="n">
        <f aca="false">Q44-P44</f>
        <v>-1.89200000000001</v>
      </c>
      <c r="S44" s="32" t="n">
        <f aca="false">(R44*100)/P44</f>
        <v>-11.4666666666667</v>
      </c>
      <c r="T44" s="33" t="n">
        <v>10.1</v>
      </c>
      <c r="U44" s="32" t="n">
        <v>9.34099999999999</v>
      </c>
      <c r="V44" s="18" t="n">
        <f aca="false">U44-T44</f>
        <v>-0.759000000000011</v>
      </c>
      <c r="W44" s="18" t="n">
        <f aca="false">(V44*100)/T44</f>
        <v>-7.51485148514862</v>
      </c>
    </row>
    <row r="45" customFormat="false" ht="12.75" hidden="false" customHeight="false" outlineLevel="0" collapsed="false">
      <c r="A45" s="29" t="s">
        <v>973</v>
      </c>
      <c r="B45" s="30" t="n">
        <v>289.9</v>
      </c>
      <c r="C45" s="30" t="n">
        <v>291.4</v>
      </c>
      <c r="D45" s="30" t="n">
        <v>44</v>
      </c>
      <c r="E45" s="30" t="n">
        <v>17.7</v>
      </c>
      <c r="G45" s="31" t="s">
        <v>974</v>
      </c>
      <c r="H45" s="33" t="n">
        <v>148.4</v>
      </c>
      <c r="I45" s="32" t="n">
        <v>148.849</v>
      </c>
      <c r="J45" s="32" t="n">
        <f aca="false">I45-H45</f>
        <v>0.448999999999984</v>
      </c>
      <c r="K45" s="32" t="n">
        <f aca="false">(J45*100)/H45</f>
        <v>0.302560646900259</v>
      </c>
      <c r="L45" s="33" t="n">
        <v>163.6</v>
      </c>
      <c r="M45" s="32" t="n">
        <v>168.497</v>
      </c>
      <c r="N45" s="32" t="n">
        <f aca="false">M45-L45</f>
        <v>4.89700000000002</v>
      </c>
      <c r="O45" s="32" t="n">
        <f aca="false">(N45*100)/L45</f>
        <v>2.99327628361859</v>
      </c>
      <c r="P45" s="33" t="n">
        <v>17.3</v>
      </c>
      <c r="Q45" s="32" t="n">
        <v>17.356</v>
      </c>
      <c r="R45" s="32" t="n">
        <f aca="false">Q45-P45</f>
        <v>0.0559999999999938</v>
      </c>
      <c r="S45" s="32" t="n">
        <f aca="false">(R45*100)/P45</f>
        <v>0.323699421965282</v>
      </c>
      <c r="T45" s="33" t="n">
        <v>5.9</v>
      </c>
      <c r="U45" s="32" t="n">
        <v>6.076</v>
      </c>
      <c r="V45" s="18" t="n">
        <f aca="false">U45-T45</f>
        <v>0.176000000000001</v>
      </c>
      <c r="W45" s="18" t="n">
        <f aca="false">(V45*100)/T45</f>
        <v>2.98305084745764</v>
      </c>
    </row>
    <row r="46" customFormat="false" ht="12.75" hidden="false" customHeight="false" outlineLevel="0" collapsed="false">
      <c r="A46" s="29" t="s">
        <v>975</v>
      </c>
      <c r="B46" s="30" t="n">
        <v>118.7</v>
      </c>
      <c r="C46" s="30" t="n">
        <v>115.7</v>
      </c>
      <c r="D46" s="30" t="n">
        <v>26.6</v>
      </c>
      <c r="E46" s="30" t="n">
        <v>9.4</v>
      </c>
      <c r="G46" s="31" t="s">
        <v>976</v>
      </c>
      <c r="H46" s="33" t="n">
        <v>65.8</v>
      </c>
      <c r="I46" s="32" t="n">
        <v>67.672</v>
      </c>
      <c r="J46" s="32" t="n">
        <f aca="false">I46-H46</f>
        <v>1.872</v>
      </c>
      <c r="K46" s="32" t="n">
        <f aca="false">(J46*100)/H46</f>
        <v>2.84498480243161</v>
      </c>
      <c r="L46" s="33" t="n">
        <v>58.9</v>
      </c>
      <c r="M46" s="32" t="n">
        <v>64.347</v>
      </c>
      <c r="N46" s="32" t="n">
        <f aca="false">M46-L46</f>
        <v>5.447</v>
      </c>
      <c r="O46" s="32" t="n">
        <f aca="false">(N46*100)/L46</f>
        <v>9.24787775891341</v>
      </c>
      <c r="P46" s="33" t="n">
        <v>12.7</v>
      </c>
      <c r="Q46" s="32" t="n">
        <v>13.049</v>
      </c>
      <c r="R46" s="32" t="n">
        <f aca="false">Q46-P46</f>
        <v>0.348999999999998</v>
      </c>
      <c r="S46" s="32" t="n">
        <f aca="false">(R46*100)/P46</f>
        <v>2.74803149606298</v>
      </c>
      <c r="T46" s="33" t="n">
        <v>5.3</v>
      </c>
      <c r="U46" s="32" t="n">
        <v>5.762</v>
      </c>
      <c r="V46" s="18" t="n">
        <f aca="false">U46-T46</f>
        <v>0.461999999999999</v>
      </c>
      <c r="W46" s="18" t="n">
        <f aca="false">(V46*100)/T46</f>
        <v>8.71698113207545</v>
      </c>
    </row>
    <row r="47" customFormat="false" ht="12.75" hidden="false" customHeight="false" outlineLevel="0" collapsed="false">
      <c r="A47" s="29" t="s">
        <v>977</v>
      </c>
      <c r="B47" s="30" t="n">
        <v>117.2</v>
      </c>
      <c r="C47" s="30" t="n">
        <v>129.9</v>
      </c>
      <c r="D47" s="30" t="n">
        <v>29</v>
      </c>
      <c r="E47" s="30" t="n">
        <v>14.4</v>
      </c>
      <c r="G47" s="31" t="s">
        <v>978</v>
      </c>
      <c r="H47" s="33" t="n">
        <v>65.8</v>
      </c>
      <c r="I47" s="32" t="n">
        <v>69.291</v>
      </c>
      <c r="J47" s="32" t="n">
        <f aca="false">I47-H47</f>
        <v>3.491</v>
      </c>
      <c r="K47" s="32" t="n">
        <f aca="false">(J47*100)/H47</f>
        <v>5.30547112462006</v>
      </c>
      <c r="L47" s="33" t="n">
        <v>65.9</v>
      </c>
      <c r="M47" s="32" t="n">
        <v>73.869</v>
      </c>
      <c r="N47" s="32" t="n">
        <f aca="false">M47-L47</f>
        <v>7.96899999999999</v>
      </c>
      <c r="O47" s="32" t="n">
        <f aca="false">(N47*100)/L47</f>
        <v>12.092564491654</v>
      </c>
      <c r="P47" s="33" t="n">
        <v>14.1</v>
      </c>
      <c r="Q47" s="32" t="n">
        <v>14.832</v>
      </c>
      <c r="R47" s="32" t="n">
        <f aca="false">Q47-P47</f>
        <v>0.731999999999996</v>
      </c>
      <c r="S47" s="32" t="n">
        <f aca="false">(R47*100)/P47</f>
        <v>5.1914893617021</v>
      </c>
      <c r="T47" s="33" t="n">
        <v>6.1</v>
      </c>
      <c r="U47" s="32" t="n">
        <v>6.825</v>
      </c>
      <c r="V47" s="18" t="n">
        <f aca="false">U47-T47</f>
        <v>0.725000000000001</v>
      </c>
      <c r="W47" s="18" t="n">
        <f aca="false">(V47*100)/T47</f>
        <v>11.8852459016394</v>
      </c>
    </row>
    <row r="48" customFormat="false" ht="12.75" hidden="false" customHeight="false" outlineLevel="0" collapsed="false">
      <c r="A48" s="29" t="s">
        <v>979</v>
      </c>
      <c r="B48" s="30" t="n">
        <v>66.3</v>
      </c>
      <c r="C48" s="30" t="n">
        <v>66</v>
      </c>
      <c r="D48" s="30" t="n">
        <v>21.3</v>
      </c>
      <c r="E48" s="30" t="n">
        <v>10.7</v>
      </c>
      <c r="G48" s="31" t="s">
        <v>980</v>
      </c>
      <c r="H48" s="33" t="n">
        <v>289.9</v>
      </c>
      <c r="I48" s="32" t="n">
        <v>295.503</v>
      </c>
      <c r="J48" s="32" t="n">
        <f aca="false">I48-H48</f>
        <v>5.6029999999999</v>
      </c>
      <c r="K48" s="32" t="n">
        <f aca="false">(J48*100)/H48</f>
        <v>1.93273542600893</v>
      </c>
      <c r="L48" s="33" t="n">
        <v>291.4</v>
      </c>
      <c r="M48" s="32" t="n">
        <v>300.67</v>
      </c>
      <c r="N48" s="32" t="n">
        <f aca="false">M48-L48</f>
        <v>9.27000000000004</v>
      </c>
      <c r="O48" s="32" t="n">
        <f aca="false">(N48*100)/L48</f>
        <v>3.18119423472891</v>
      </c>
      <c r="P48" s="33" t="n">
        <v>44</v>
      </c>
      <c r="Q48" s="32" t="n">
        <v>44.869</v>
      </c>
      <c r="R48" s="32" t="n">
        <f aca="false">Q48-P48</f>
        <v>0.868999999999986</v>
      </c>
      <c r="S48" s="32" t="n">
        <f aca="false">(R48*100)/P48</f>
        <v>1.97499999999997</v>
      </c>
      <c r="T48" s="33" t="n">
        <v>17.7</v>
      </c>
      <c r="U48" s="32" t="n">
        <v>18.238</v>
      </c>
      <c r="V48" s="18" t="n">
        <f aca="false">U48-T48</f>
        <v>0.537999999999993</v>
      </c>
      <c r="W48" s="18" t="n">
        <f aca="false">(V48*100)/T48</f>
        <v>3.03954802259883</v>
      </c>
    </row>
    <row r="49" customFormat="false" ht="12.75" hidden="false" customHeight="false" outlineLevel="0" collapsed="false">
      <c r="A49" s="29" t="s">
        <v>981</v>
      </c>
      <c r="B49" s="30" t="n">
        <v>76.1</v>
      </c>
      <c r="C49" s="30" t="n">
        <v>57.5</v>
      </c>
      <c r="D49" s="30" t="n">
        <v>8.2</v>
      </c>
      <c r="E49" s="30" t="n">
        <v>1.9</v>
      </c>
      <c r="G49" s="31" t="s">
        <v>982</v>
      </c>
      <c r="H49" s="33" t="n">
        <v>118.7</v>
      </c>
      <c r="I49" s="32" t="n">
        <v>124.065</v>
      </c>
      <c r="J49" s="32" t="n">
        <f aca="false">I49-H49</f>
        <v>5.365</v>
      </c>
      <c r="K49" s="32" t="n">
        <f aca="false">(J49*100)/H49</f>
        <v>4.51979780960404</v>
      </c>
      <c r="L49" s="33" t="n">
        <v>115.7</v>
      </c>
      <c r="M49" s="32" t="n">
        <v>126.077</v>
      </c>
      <c r="N49" s="32" t="n">
        <f aca="false">M49-L49</f>
        <v>10.377</v>
      </c>
      <c r="O49" s="32" t="n">
        <f aca="false">(N49*100)/L49</f>
        <v>8.96888504753677</v>
      </c>
      <c r="P49" s="33" t="n">
        <v>26.6</v>
      </c>
      <c r="Q49" s="32" t="n">
        <v>27.763</v>
      </c>
      <c r="R49" s="32" t="n">
        <f aca="false">Q49-P49</f>
        <v>1.16299999999999</v>
      </c>
      <c r="S49" s="32" t="n">
        <f aca="false">(R49*100)/P49</f>
        <v>4.37218045112778</v>
      </c>
      <c r="T49" s="33" t="n">
        <v>9.4</v>
      </c>
      <c r="U49" s="32" t="n">
        <v>10.205</v>
      </c>
      <c r="V49" s="18" t="n">
        <f aca="false">U49-T49</f>
        <v>0.805</v>
      </c>
      <c r="W49" s="18" t="n">
        <f aca="false">(V49*100)/T49</f>
        <v>8.56382978723404</v>
      </c>
    </row>
    <row r="50" customFormat="false" ht="12.75" hidden="false" customHeight="false" outlineLevel="0" collapsed="false">
      <c r="A50" s="29" t="s">
        <v>380</v>
      </c>
      <c r="B50" s="30" t="n">
        <v>688.881475153981</v>
      </c>
      <c r="C50" s="30" t="n">
        <v>738.956297561584</v>
      </c>
      <c r="D50" s="30" t="n">
        <v>30.5824429165985</v>
      </c>
      <c r="E50" s="30" t="n">
        <v>46.2659249816902</v>
      </c>
      <c r="G50" s="31" t="s">
        <v>983</v>
      </c>
      <c r="H50" s="33" t="n">
        <v>117.2</v>
      </c>
      <c r="I50" s="32" t="n">
        <v>117.916</v>
      </c>
      <c r="J50" s="32" t="n">
        <f aca="false">I50-H50</f>
        <v>0.716000000000008</v>
      </c>
      <c r="K50" s="32" t="n">
        <f aca="false">(J50*100)/H50</f>
        <v>0.610921501706492</v>
      </c>
      <c r="L50" s="33" t="n">
        <v>129.9</v>
      </c>
      <c r="M50" s="32" t="n">
        <v>136.362</v>
      </c>
      <c r="N50" s="32" t="n">
        <f aca="false">M50-L50</f>
        <v>6.46200000000002</v>
      </c>
      <c r="O50" s="32" t="n">
        <f aca="false">(N50*100)/L50</f>
        <v>4.97459584295613</v>
      </c>
      <c r="P50" s="33" t="n">
        <v>29</v>
      </c>
      <c r="Q50" s="32" t="n">
        <v>29.138</v>
      </c>
      <c r="R50" s="32" t="n">
        <f aca="false">Q50-P50</f>
        <v>0.137999999999987</v>
      </c>
      <c r="S50" s="32" t="n">
        <f aca="false">(R50*100)/P50</f>
        <v>0.475862068965474</v>
      </c>
      <c r="T50" s="33" t="n">
        <v>14.4</v>
      </c>
      <c r="U50" s="32" t="n">
        <v>15.081</v>
      </c>
      <c r="V50" s="18" t="n">
        <f aca="false">U50-T50</f>
        <v>0.680999999999994</v>
      </c>
      <c r="W50" s="18" t="n">
        <f aca="false">(V50*100)/T50</f>
        <v>4.72916666666662</v>
      </c>
    </row>
    <row r="51" customFormat="false" ht="12.75" hidden="false" customHeight="false" outlineLevel="0" collapsed="false">
      <c r="A51" s="29" t="s">
        <v>382</v>
      </c>
      <c r="B51" s="30" t="n">
        <v>949.023939956712</v>
      </c>
      <c r="C51" s="30" t="n">
        <v>966.463555349041</v>
      </c>
      <c r="D51" s="30" t="n">
        <v>18.2568956451429</v>
      </c>
      <c r="E51" s="30" t="n">
        <v>32.8561474111562</v>
      </c>
      <c r="G51" s="31" t="s">
        <v>984</v>
      </c>
      <c r="H51" s="33" t="n">
        <v>66.3</v>
      </c>
      <c r="I51" s="32" t="n">
        <v>66.431</v>
      </c>
      <c r="J51" s="32" t="n">
        <f aca="false">I51-H51</f>
        <v>0.131</v>
      </c>
      <c r="K51" s="32" t="n">
        <f aca="false">(J51*100)/H51</f>
        <v>0.197586726998492</v>
      </c>
      <c r="L51" s="33" t="n">
        <v>66</v>
      </c>
      <c r="M51" s="32" t="n">
        <v>70.782</v>
      </c>
      <c r="N51" s="32" t="n">
        <f aca="false">M51-L51</f>
        <v>4.78199999999998</v>
      </c>
      <c r="O51" s="32" t="n">
        <f aca="false">(N51*100)/L51</f>
        <v>7.24545454545452</v>
      </c>
      <c r="P51" s="33" t="n">
        <v>21.3</v>
      </c>
      <c r="Q51" s="32" t="n">
        <v>21.308</v>
      </c>
      <c r="R51" s="32" t="n">
        <f aca="false">Q51-P51</f>
        <v>0.00799999999999912</v>
      </c>
      <c r="S51" s="32" t="n">
        <f aca="false">(R51*100)/P51</f>
        <v>0.0375586854460053</v>
      </c>
      <c r="T51" s="33" t="n">
        <v>10.7</v>
      </c>
      <c r="U51" s="32" t="n">
        <v>11.449</v>
      </c>
      <c r="V51" s="18" t="n">
        <f aca="false">U51-T51</f>
        <v>0.748999999999997</v>
      </c>
      <c r="W51" s="18" t="n">
        <f aca="false">(V51*100)/T51</f>
        <v>6.99999999999997</v>
      </c>
    </row>
    <row r="52" customFormat="false" ht="12.75" hidden="false" customHeight="false" outlineLevel="0" collapsed="false">
      <c r="A52" s="29" t="s">
        <v>384</v>
      </c>
      <c r="B52" s="30" t="n">
        <v>557.22903492156</v>
      </c>
      <c r="C52" s="30" t="n">
        <v>580.93941587864</v>
      </c>
      <c r="D52" s="30" t="n">
        <v>11.5443154704327</v>
      </c>
      <c r="E52" s="30" t="n">
        <v>20.8615671178443</v>
      </c>
      <c r="G52" s="31" t="s">
        <v>985</v>
      </c>
      <c r="H52" s="33" t="n">
        <v>76.1</v>
      </c>
      <c r="I52" s="32" t="n">
        <v>92.037</v>
      </c>
      <c r="J52" s="32" t="n">
        <f aca="false">I52-H52</f>
        <v>15.937</v>
      </c>
      <c r="K52" s="32" t="n">
        <f aca="false">(J52*100)/H52</f>
        <v>20.9421813403417</v>
      </c>
      <c r="L52" s="33" t="n">
        <v>57.5</v>
      </c>
      <c r="M52" s="32" t="n">
        <v>72.104</v>
      </c>
      <c r="N52" s="32" t="n">
        <f aca="false">M52-L52</f>
        <v>14.604</v>
      </c>
      <c r="O52" s="32" t="n">
        <f aca="false">(N52*100)/L52</f>
        <v>25.3982608695652</v>
      </c>
      <c r="P52" s="33" t="n">
        <v>8.2</v>
      </c>
      <c r="Q52" s="32" t="n">
        <v>9.959</v>
      </c>
      <c r="R52" s="32" t="n">
        <f aca="false">Q52-P52</f>
        <v>1.759</v>
      </c>
      <c r="S52" s="32" t="n">
        <f aca="false">(R52*100)/P52</f>
        <v>21.4512195121951</v>
      </c>
      <c r="T52" s="33" t="n">
        <v>1.9</v>
      </c>
      <c r="U52" s="32" t="n">
        <v>2.4</v>
      </c>
      <c r="V52" s="18" t="n">
        <f aca="false">U52-T52</f>
        <v>0.5</v>
      </c>
      <c r="W52" s="18" t="n">
        <f aca="false">(V52*100)/T52</f>
        <v>26.3157894736842</v>
      </c>
    </row>
    <row r="53" customFormat="false" ht="12.75" hidden="false" customHeight="false" outlineLevel="0" collapsed="false">
      <c r="A53" s="29" t="s">
        <v>386</v>
      </c>
      <c r="B53" s="30" t="n">
        <v>739.907497872112</v>
      </c>
      <c r="C53" s="30" t="n">
        <v>773.644260636212</v>
      </c>
      <c r="D53" s="30" t="n">
        <v>18.6137022486123</v>
      </c>
      <c r="E53" s="30" t="n">
        <v>31.0240802641682</v>
      </c>
      <c r="G53" s="31" t="s">
        <v>123</v>
      </c>
      <c r="H53" s="31"/>
      <c r="I53" s="32" t="n">
        <v>0.482</v>
      </c>
      <c r="J53" s="27" t="s">
        <v>24</v>
      </c>
      <c r="K53" s="32"/>
      <c r="L53" s="32"/>
      <c r="M53" s="32" t="n">
        <v>0.497</v>
      </c>
      <c r="N53" s="27" t="s">
        <v>24</v>
      </c>
      <c r="O53" s="32" t="e">
        <f aca="false">(N53*100)/L53</f>
        <v>#VALUE!</v>
      </c>
      <c r="P53" s="32"/>
      <c r="Q53" s="32" t="n">
        <v>0.022</v>
      </c>
      <c r="R53" s="27" t="s">
        <v>24</v>
      </c>
      <c r="S53" s="32"/>
      <c r="T53" s="32"/>
      <c r="U53" s="32" t="n">
        <v>0.024</v>
      </c>
      <c r="V53" s="27" t="s">
        <v>24</v>
      </c>
      <c r="W53" s="18"/>
    </row>
    <row r="54" customFormat="false" ht="12.75" hidden="false" customHeight="false" outlineLevel="0" collapsed="false">
      <c r="A54" s="29" t="s">
        <v>387</v>
      </c>
      <c r="B54" s="30" t="n">
        <v>564.768433971875</v>
      </c>
      <c r="C54" s="30" t="n">
        <v>602.996168470743</v>
      </c>
      <c r="D54" s="30" t="n">
        <v>10.0290102236707</v>
      </c>
      <c r="E54" s="30" t="n">
        <v>17.2263078533288</v>
      </c>
      <c r="G54" s="31" t="s">
        <v>388</v>
      </c>
      <c r="H54" s="33" t="n">
        <v>688.881475153981</v>
      </c>
      <c r="I54" s="32" t="n">
        <v>2.653</v>
      </c>
      <c r="J54" s="27" t="s">
        <v>24</v>
      </c>
      <c r="K54" s="32"/>
      <c r="L54" s="33" t="n">
        <v>738.956297561584</v>
      </c>
      <c r="M54" s="32" t="n">
        <v>2.696</v>
      </c>
      <c r="N54" s="27" t="s">
        <v>24</v>
      </c>
      <c r="O54" s="32" t="e">
        <f aca="false">(N54*100)/L54</f>
        <v>#VALUE!</v>
      </c>
      <c r="P54" s="33" t="n">
        <v>30.5824429165985</v>
      </c>
      <c r="Q54" s="32" t="n">
        <v>0.119</v>
      </c>
      <c r="R54" s="27" t="s">
        <v>24</v>
      </c>
      <c r="S54" s="32"/>
      <c r="T54" s="33" t="n">
        <v>46.2659249816902</v>
      </c>
      <c r="U54" s="32" t="n">
        <v>0.157</v>
      </c>
      <c r="V54" s="27" t="s">
        <v>24</v>
      </c>
      <c r="W54" s="18"/>
    </row>
    <row r="55" customFormat="false" ht="12.75" hidden="false" customHeight="false" outlineLevel="0" collapsed="false">
      <c r="A55" s="29" t="s">
        <v>389</v>
      </c>
      <c r="B55" s="30" t="n">
        <v>386.881973950878</v>
      </c>
      <c r="C55" s="30" t="n">
        <v>399.951251587286</v>
      </c>
      <c r="D55" s="30" t="n">
        <v>5.7251241374863</v>
      </c>
      <c r="E55" s="30" t="n">
        <v>11.249283699572</v>
      </c>
      <c r="G55" s="31" t="s">
        <v>390</v>
      </c>
      <c r="H55" s="33" t="n">
        <v>949.023939956712</v>
      </c>
      <c r="I55" s="32" t="n">
        <v>0.175</v>
      </c>
      <c r="J55" s="27" t="s">
        <v>24</v>
      </c>
      <c r="K55" s="32"/>
      <c r="L55" s="33" t="n">
        <v>966.463555349041</v>
      </c>
      <c r="M55" s="32" t="n">
        <v>0.173</v>
      </c>
      <c r="N55" s="27" t="s">
        <v>24</v>
      </c>
      <c r="O55" s="32" t="e">
        <f aca="false">(N55*100)/L55</f>
        <v>#VALUE!</v>
      </c>
      <c r="P55" s="33" t="n">
        <v>18.2568956451429</v>
      </c>
      <c r="Q55" s="32" t="n">
        <v>0</v>
      </c>
      <c r="R55" s="27" t="s">
        <v>24</v>
      </c>
      <c r="S55" s="32"/>
      <c r="T55" s="33" t="n">
        <v>32.8561474111562</v>
      </c>
      <c r="U55" s="32" t="n">
        <v>0</v>
      </c>
      <c r="V55" s="27" t="s">
        <v>24</v>
      </c>
      <c r="W55" s="18"/>
    </row>
    <row r="56" customFormat="false" ht="12.75" hidden="false" customHeight="false" outlineLevel="0" collapsed="false">
      <c r="A56" s="29" t="s">
        <v>391</v>
      </c>
      <c r="B56" s="30" t="n">
        <v>152.007644172882</v>
      </c>
      <c r="C56" s="30" t="n">
        <v>158.849050516495</v>
      </c>
      <c r="D56" s="30" t="n">
        <v>5.84850935805666</v>
      </c>
      <c r="E56" s="30" t="n">
        <v>9.31668867224029</v>
      </c>
      <c r="G56" s="31" t="s">
        <v>392</v>
      </c>
      <c r="H56" s="33" t="n">
        <v>557.22903492156</v>
      </c>
      <c r="I56" s="32" t="n">
        <v>5.265</v>
      </c>
      <c r="J56" s="27" t="s">
        <v>24</v>
      </c>
      <c r="K56" s="32"/>
      <c r="L56" s="33" t="n">
        <v>580.93941587864</v>
      </c>
      <c r="M56" s="32" t="n">
        <v>5.455</v>
      </c>
      <c r="N56" s="27" t="s">
        <v>24</v>
      </c>
      <c r="O56" s="32" t="e">
        <f aca="false">(N56*100)/L56</f>
        <v>#VALUE!</v>
      </c>
      <c r="P56" s="33" t="n">
        <v>11.5443154704327</v>
      </c>
      <c r="Q56" s="32" t="n">
        <v>0.136</v>
      </c>
      <c r="R56" s="27" t="s">
        <v>24</v>
      </c>
      <c r="S56" s="32"/>
      <c r="T56" s="33" t="n">
        <v>20.8615671178443</v>
      </c>
      <c r="U56" s="32" t="n">
        <v>0.224</v>
      </c>
      <c r="V56" s="27" t="s">
        <v>24</v>
      </c>
      <c r="W56" s="18"/>
    </row>
    <row r="57" customFormat="false" ht="12.75" hidden="false" customHeight="false" outlineLevel="0" collapsed="false">
      <c r="A57" s="29" t="s">
        <v>986</v>
      </c>
      <c r="B57" s="30" t="n">
        <v>322.4</v>
      </c>
      <c r="C57" s="30" t="n">
        <v>374.3</v>
      </c>
      <c r="D57" s="30" t="n">
        <v>12.8</v>
      </c>
      <c r="E57" s="30" t="n">
        <v>17</v>
      </c>
      <c r="G57" s="31" t="s">
        <v>394</v>
      </c>
      <c r="H57" s="33" t="n">
        <v>739.907497872112</v>
      </c>
      <c r="I57" s="32" t="n">
        <v>0.108</v>
      </c>
      <c r="J57" s="27" t="s">
        <v>24</v>
      </c>
      <c r="K57" s="32"/>
      <c r="L57" s="33" t="n">
        <v>773.644260636212</v>
      </c>
      <c r="M57" s="32" t="n">
        <v>0.11</v>
      </c>
      <c r="N57" s="27" t="s">
        <v>24</v>
      </c>
      <c r="O57" s="32" t="e">
        <f aca="false">(N57*100)/L57</f>
        <v>#VALUE!</v>
      </c>
      <c r="P57" s="33" t="n">
        <v>18.6137022486123</v>
      </c>
      <c r="Q57" s="32" t="n">
        <v>0</v>
      </c>
      <c r="R57" s="27" t="s">
        <v>24</v>
      </c>
      <c r="S57" s="32"/>
      <c r="T57" s="33" t="n">
        <v>31.0240802641682</v>
      </c>
      <c r="U57" s="32" t="n">
        <v>0.002</v>
      </c>
      <c r="V57" s="27" t="s">
        <v>24</v>
      </c>
      <c r="W57" s="18"/>
    </row>
    <row r="58" customFormat="false" ht="12.75" hidden="false" customHeight="false" outlineLevel="0" collapsed="false">
      <c r="A58" s="29" t="s">
        <v>987</v>
      </c>
      <c r="B58" s="30" t="n">
        <v>626.8</v>
      </c>
      <c r="C58" s="30" t="n">
        <v>645.3</v>
      </c>
      <c r="D58" s="30" t="n">
        <v>24.3</v>
      </c>
      <c r="E58" s="30" t="n">
        <v>18.1</v>
      </c>
      <c r="G58" s="31" t="s">
        <v>396</v>
      </c>
      <c r="H58" s="33" t="n">
        <v>564.768433971875</v>
      </c>
      <c r="I58" s="32" t="n">
        <v>2.795</v>
      </c>
      <c r="J58" s="27" t="s">
        <v>24</v>
      </c>
      <c r="K58" s="32"/>
      <c r="L58" s="33" t="n">
        <v>602.996168470743</v>
      </c>
      <c r="M58" s="32" t="n">
        <v>2.913</v>
      </c>
      <c r="N58" s="27" t="s">
        <v>24</v>
      </c>
      <c r="O58" s="32" t="e">
        <f aca="false">(N58*100)/L58</f>
        <v>#VALUE!</v>
      </c>
      <c r="P58" s="33" t="n">
        <v>10.0290102236707</v>
      </c>
      <c r="Q58" s="32" t="n">
        <v>0.051</v>
      </c>
      <c r="R58" s="27" t="s">
        <v>24</v>
      </c>
      <c r="S58" s="32"/>
      <c r="T58" s="33" t="n">
        <v>17.2263078533288</v>
      </c>
      <c r="U58" s="32" t="n">
        <v>0.084</v>
      </c>
      <c r="V58" s="27" t="s">
        <v>24</v>
      </c>
      <c r="W58" s="18"/>
    </row>
    <row r="59" customFormat="false" ht="12.75" hidden="false" customHeight="false" outlineLevel="0" collapsed="false">
      <c r="A59" s="29" t="s">
        <v>988</v>
      </c>
      <c r="B59" s="30" t="n">
        <v>562.7</v>
      </c>
      <c r="C59" s="30" t="n">
        <v>592.7</v>
      </c>
      <c r="D59" s="30" t="n">
        <v>37.9</v>
      </c>
      <c r="E59" s="30" t="n">
        <v>27</v>
      </c>
      <c r="G59" s="31" t="s">
        <v>398</v>
      </c>
      <c r="H59" s="33" t="n">
        <v>152.007644172882</v>
      </c>
      <c r="I59" s="32" t="n">
        <v>1.858</v>
      </c>
      <c r="J59" s="27" t="s">
        <v>24</v>
      </c>
      <c r="K59" s="32"/>
      <c r="L59" s="33" t="n">
        <v>158.849050516495</v>
      </c>
      <c r="M59" s="32" t="n">
        <v>1.86</v>
      </c>
      <c r="N59" s="27" t="s">
        <v>24</v>
      </c>
      <c r="O59" s="32" t="e">
        <f aca="false">(N59*100)/L59</f>
        <v>#VALUE!</v>
      </c>
      <c r="P59" s="33" t="n">
        <v>5.84850935805666</v>
      </c>
      <c r="Q59" s="32" t="n">
        <v>0.068</v>
      </c>
      <c r="R59" s="27" t="s">
        <v>24</v>
      </c>
      <c r="S59" s="32"/>
      <c r="T59" s="33" t="n">
        <v>9.31668867224029</v>
      </c>
      <c r="U59" s="32" t="n">
        <v>0.093</v>
      </c>
      <c r="V59" s="27" t="s">
        <v>24</v>
      </c>
      <c r="W59" s="18"/>
    </row>
    <row r="60" customFormat="false" ht="12.75" hidden="false" customHeight="false" outlineLevel="0" collapsed="false">
      <c r="A60" s="29" t="s">
        <v>989</v>
      </c>
      <c r="B60" s="30" t="n">
        <v>314.9</v>
      </c>
      <c r="C60" s="30" t="n">
        <v>319.1</v>
      </c>
      <c r="D60" s="30" t="n">
        <v>16.9</v>
      </c>
      <c r="E60" s="30" t="n">
        <v>16.3</v>
      </c>
      <c r="G60" s="31" t="s">
        <v>990</v>
      </c>
      <c r="H60" s="33" t="n">
        <v>322.4</v>
      </c>
      <c r="I60" s="32" t="n">
        <v>311.862</v>
      </c>
      <c r="J60" s="32" t="n">
        <f aca="false">I60-H60</f>
        <v>-10.5379999999998</v>
      </c>
      <c r="K60" s="32" t="n">
        <f aca="false">(J60*100)/H60</f>
        <v>-3.26861042183618</v>
      </c>
      <c r="L60" s="33" t="n">
        <v>374.3</v>
      </c>
      <c r="M60" s="32" t="n">
        <v>328.8</v>
      </c>
      <c r="N60" s="32" t="n">
        <f aca="false">M60-L60</f>
        <v>-45.5</v>
      </c>
      <c r="O60" s="32" t="n">
        <f aca="false">(N60*100)/L60</f>
        <v>-12.1560245792145</v>
      </c>
      <c r="P60" s="33" t="n">
        <v>12.8</v>
      </c>
      <c r="Q60" s="32" t="n">
        <v>12.338</v>
      </c>
      <c r="R60" s="32" t="n">
        <f aca="false">Q60-P60</f>
        <v>-0.46200000000001</v>
      </c>
      <c r="S60" s="32" t="n">
        <f aca="false">(R60*100)/P60</f>
        <v>-3.60937500000008</v>
      </c>
      <c r="T60" s="33" t="n">
        <v>17</v>
      </c>
      <c r="U60" s="32" t="n">
        <v>14.862</v>
      </c>
      <c r="V60" s="18" t="n">
        <f aca="false">U60-T60</f>
        <v>-2.13800000000001</v>
      </c>
      <c r="W60" s="18" t="n">
        <f aca="false">(V60*100)/T60</f>
        <v>-12.5764705882354</v>
      </c>
    </row>
    <row r="61" customFormat="false" ht="12.75" hidden="false" customHeight="false" outlineLevel="0" collapsed="false">
      <c r="A61" s="29" t="s">
        <v>991</v>
      </c>
      <c r="B61" s="30" t="n">
        <v>280.2</v>
      </c>
      <c r="C61" s="30" t="n">
        <v>281.7</v>
      </c>
      <c r="D61" s="30" t="n">
        <v>17.2</v>
      </c>
      <c r="E61" s="30" t="n">
        <v>13</v>
      </c>
      <c r="G61" s="31" t="s">
        <v>992</v>
      </c>
      <c r="H61" s="33" t="n">
        <v>626.8</v>
      </c>
      <c r="I61" s="32" t="n">
        <v>619.51</v>
      </c>
      <c r="J61" s="32" t="n">
        <f aca="false">I61-H61</f>
        <v>-7.28999999999996</v>
      </c>
      <c r="K61" s="32" t="n">
        <f aca="false">(J61*100)/H61</f>
        <v>-1.16305041480535</v>
      </c>
      <c r="L61" s="33" t="n">
        <v>645.3</v>
      </c>
      <c r="M61" s="32" t="n">
        <v>626.927</v>
      </c>
      <c r="N61" s="32" t="n">
        <f aca="false">M61-L61</f>
        <v>-18.3729999999998</v>
      </c>
      <c r="O61" s="32" t="n">
        <f aca="false">(N61*100)/L61</f>
        <v>-2.84720285138692</v>
      </c>
      <c r="P61" s="33" t="n">
        <v>24.3</v>
      </c>
      <c r="Q61" s="32" t="n">
        <v>24.127</v>
      </c>
      <c r="R61" s="32" t="n">
        <f aca="false">Q61-P61</f>
        <v>-0.173000000000002</v>
      </c>
      <c r="S61" s="32" t="n">
        <f aca="false">(R61*100)/P61</f>
        <v>-0.711934156378608</v>
      </c>
      <c r="T61" s="33" t="n">
        <v>18.1</v>
      </c>
      <c r="U61" s="32" t="n">
        <v>17.651</v>
      </c>
      <c r="V61" s="18" t="n">
        <f aca="false">U61-T61</f>
        <v>-0.449000000000009</v>
      </c>
      <c r="W61" s="18" t="n">
        <f aca="false">(V61*100)/T61</f>
        <v>-2.48066298342546</v>
      </c>
    </row>
    <row r="62" customFormat="false" ht="12.75" hidden="false" customHeight="false" outlineLevel="0" collapsed="false">
      <c r="A62" s="29" t="s">
        <v>993</v>
      </c>
      <c r="B62" s="30" t="n">
        <v>157.8</v>
      </c>
      <c r="C62" s="30" t="n">
        <v>159.2</v>
      </c>
      <c r="D62" s="30" t="n">
        <v>11.1</v>
      </c>
      <c r="E62" s="30" t="n">
        <v>16.2</v>
      </c>
      <c r="G62" s="31" t="s">
        <v>994</v>
      </c>
      <c r="H62" s="33" t="n">
        <v>562.7</v>
      </c>
      <c r="I62" s="32" t="n">
        <v>571.275</v>
      </c>
      <c r="J62" s="32" t="n">
        <f aca="false">I62-H62</f>
        <v>8.57499999999993</v>
      </c>
      <c r="K62" s="32" t="n">
        <f aca="false">(J62*100)/H62</f>
        <v>1.52390261240447</v>
      </c>
      <c r="L62" s="33" t="n">
        <v>592.7</v>
      </c>
      <c r="M62" s="32" t="n">
        <v>579.829</v>
      </c>
      <c r="N62" s="32" t="n">
        <f aca="false">M62-L62</f>
        <v>-12.8710000000001</v>
      </c>
      <c r="O62" s="32" t="n">
        <f aca="false">(N62*100)/L62</f>
        <v>-2.1715876497385</v>
      </c>
      <c r="P62" s="33" t="n">
        <v>37.9</v>
      </c>
      <c r="Q62" s="32" t="n">
        <v>38.293</v>
      </c>
      <c r="R62" s="32" t="n">
        <f aca="false">Q62-P62</f>
        <v>0.392999999999986</v>
      </c>
      <c r="S62" s="32" t="n">
        <f aca="false">(R62*100)/P62</f>
        <v>1.03693931398413</v>
      </c>
      <c r="T62" s="33" t="n">
        <v>27</v>
      </c>
      <c r="U62" s="32" t="n">
        <v>26.28</v>
      </c>
      <c r="V62" s="18" t="n">
        <f aca="false">U62-T62</f>
        <v>-0.719999999999999</v>
      </c>
      <c r="W62" s="18" t="n">
        <f aca="false">(V62*100)/T62</f>
        <v>-2.66666666666666</v>
      </c>
    </row>
    <row r="63" customFormat="false" ht="12.75" hidden="false" customHeight="false" outlineLevel="0" collapsed="false">
      <c r="A63" s="29" t="s">
        <v>995</v>
      </c>
      <c r="B63" s="30" t="n">
        <v>412.3</v>
      </c>
      <c r="C63" s="30" t="n">
        <v>420.8</v>
      </c>
      <c r="D63" s="30" t="n">
        <v>56.1</v>
      </c>
      <c r="E63" s="30" t="n">
        <v>57.8</v>
      </c>
      <c r="G63" s="31" t="s">
        <v>996</v>
      </c>
      <c r="H63" s="33" t="n">
        <v>314.9</v>
      </c>
      <c r="I63" s="32" t="n">
        <v>314.367</v>
      </c>
      <c r="J63" s="32" t="n">
        <f aca="false">I63-H63</f>
        <v>-0.532999999999959</v>
      </c>
      <c r="K63" s="32" t="n">
        <f aca="false">(J63*100)/H63</f>
        <v>-0.169260082565881</v>
      </c>
      <c r="L63" s="33" t="n">
        <v>319.1</v>
      </c>
      <c r="M63" s="32" t="n">
        <v>316.812</v>
      </c>
      <c r="N63" s="32" t="n">
        <f aca="false">M63-L63</f>
        <v>-2.28799999999995</v>
      </c>
      <c r="O63" s="32" t="n">
        <f aca="false">(N63*100)/L63</f>
        <v>-0.717016609213398</v>
      </c>
      <c r="P63" s="33" t="n">
        <v>16.9</v>
      </c>
      <c r="Q63" s="32" t="n">
        <v>16.786</v>
      </c>
      <c r="R63" s="32" t="n">
        <f aca="false">Q63-P63</f>
        <v>-0.114000000000001</v>
      </c>
      <c r="S63" s="32" t="n">
        <f aca="false">(R63*100)/P63</f>
        <v>-0.674556213017756</v>
      </c>
      <c r="T63" s="33" t="n">
        <v>16.3</v>
      </c>
      <c r="U63" s="32" t="n">
        <v>16.098</v>
      </c>
      <c r="V63" s="18" t="n">
        <f aca="false">U63-T63</f>
        <v>-0.202000000000002</v>
      </c>
      <c r="W63" s="18" t="n">
        <f aca="false">(V63*100)/T63</f>
        <v>-1.23926380368099</v>
      </c>
    </row>
    <row r="64" customFormat="false" ht="12.75" hidden="false" customHeight="false" outlineLevel="0" collapsed="false">
      <c r="A64" s="29" t="s">
        <v>997</v>
      </c>
      <c r="B64" s="30" t="n">
        <v>213.8</v>
      </c>
      <c r="C64" s="30" t="n">
        <v>215.3</v>
      </c>
      <c r="D64" s="30" t="n">
        <v>13.4</v>
      </c>
      <c r="E64" s="30" t="n">
        <v>16.5</v>
      </c>
      <c r="G64" s="31" t="s">
        <v>998</v>
      </c>
      <c r="H64" s="33" t="n">
        <v>280.2</v>
      </c>
      <c r="I64" s="32" t="n">
        <v>280.194</v>
      </c>
      <c r="J64" s="32" t="n">
        <f aca="false">I64-H64</f>
        <v>-0.00600000000002865</v>
      </c>
      <c r="K64" s="32" t="n">
        <f aca="false">(J64*100)/H64</f>
        <v>-0.00214132762313656</v>
      </c>
      <c r="L64" s="33" t="n">
        <v>281.7</v>
      </c>
      <c r="M64" s="32" t="n">
        <v>280.437</v>
      </c>
      <c r="N64" s="32" t="n">
        <f aca="false">M64-L64</f>
        <v>-1.26299999999998</v>
      </c>
      <c r="O64" s="32" t="n">
        <f aca="false">(N64*100)/L64</f>
        <v>-0.44834930777422</v>
      </c>
      <c r="P64" s="33" t="n">
        <v>17.2</v>
      </c>
      <c r="Q64" s="32" t="n">
        <v>17.131</v>
      </c>
      <c r="R64" s="32" t="n">
        <f aca="false">Q64-P64</f>
        <v>-0.068999999999992</v>
      </c>
      <c r="S64" s="32" t="n">
        <f aca="false">(R64*100)/P64</f>
        <v>-0.401162790697628</v>
      </c>
      <c r="T64" s="33" t="n">
        <v>13</v>
      </c>
      <c r="U64" s="32" t="n">
        <v>12.887</v>
      </c>
      <c r="V64" s="18" t="n">
        <f aca="false">U64-T64</f>
        <v>-0.113</v>
      </c>
      <c r="W64" s="18" t="n">
        <f aca="false">(V64*100)/T64</f>
        <v>-0.869230769230766</v>
      </c>
    </row>
    <row r="65" customFormat="false" ht="12.75" hidden="false" customHeight="false" outlineLevel="0" collapsed="false">
      <c r="A65" s="29" t="s">
        <v>999</v>
      </c>
      <c r="B65" s="30" t="n">
        <v>275</v>
      </c>
      <c r="C65" s="30" t="n">
        <v>277.3</v>
      </c>
      <c r="D65" s="30" t="n">
        <v>14.8</v>
      </c>
      <c r="E65" s="30" t="n">
        <v>14.9</v>
      </c>
      <c r="G65" s="31" t="s">
        <v>1000</v>
      </c>
      <c r="H65" s="33" t="n">
        <v>157.8</v>
      </c>
      <c r="I65" s="32" t="n">
        <v>158.455</v>
      </c>
      <c r="J65" s="32" t="n">
        <f aca="false">I65-H65</f>
        <v>0.655000000000001</v>
      </c>
      <c r="K65" s="32" t="n">
        <f aca="false">(J65*100)/H65</f>
        <v>0.415082382762992</v>
      </c>
      <c r="L65" s="33" t="n">
        <v>159.2</v>
      </c>
      <c r="M65" s="32" t="n">
        <v>159.611</v>
      </c>
      <c r="N65" s="32" t="n">
        <f aca="false">M65-L65</f>
        <v>0.411000000000001</v>
      </c>
      <c r="O65" s="32" t="n">
        <f aca="false">(N65*100)/L65</f>
        <v>0.25816582914573</v>
      </c>
      <c r="P65" s="33" t="n">
        <v>11.1</v>
      </c>
      <c r="Q65" s="32" t="n">
        <v>11.11</v>
      </c>
      <c r="R65" s="32" t="n">
        <f aca="false">Q65-P65</f>
        <v>0.00999999999999979</v>
      </c>
      <c r="S65" s="32" t="n">
        <f aca="false">(R65*100)/P65</f>
        <v>0.0900900900900882</v>
      </c>
      <c r="T65" s="33" t="n">
        <v>16.2</v>
      </c>
      <c r="U65" s="32" t="n">
        <v>16.195</v>
      </c>
      <c r="V65" s="18" t="n">
        <f aca="false">U65-T65</f>
        <v>-0.00499999999999901</v>
      </c>
      <c r="W65" s="18" t="n">
        <f aca="false">(V65*100)/T65</f>
        <v>-0.0308641975308581</v>
      </c>
    </row>
    <row r="66" customFormat="false" ht="12.75" hidden="false" customHeight="false" outlineLevel="0" collapsed="false">
      <c r="A66" s="29" t="s">
        <v>1001</v>
      </c>
      <c r="B66" s="30" t="n">
        <v>246</v>
      </c>
      <c r="C66" s="30" t="n">
        <v>251.3</v>
      </c>
      <c r="D66" s="30" t="n">
        <v>17.6</v>
      </c>
      <c r="E66" s="30" t="n">
        <v>13.7</v>
      </c>
      <c r="G66" s="31" t="s">
        <v>1002</v>
      </c>
      <c r="H66" s="33" t="n">
        <v>412.3</v>
      </c>
      <c r="I66" s="32" t="n">
        <v>413.897</v>
      </c>
      <c r="J66" s="32" t="n">
        <f aca="false">I66-H66</f>
        <v>1.59700000000004</v>
      </c>
      <c r="K66" s="32" t="n">
        <f aca="false">(J66*100)/H66</f>
        <v>0.387339316032024</v>
      </c>
      <c r="L66" s="33" t="n">
        <v>420.8</v>
      </c>
      <c r="M66" s="32" t="n">
        <v>420.913</v>
      </c>
      <c r="N66" s="32" t="n">
        <f aca="false">M66-L66</f>
        <v>0.112999999999886</v>
      </c>
      <c r="O66" s="32" t="n">
        <f aca="false">(N66*100)/L66</f>
        <v>0.0268536121672733</v>
      </c>
      <c r="P66" s="33" t="n">
        <v>56.1</v>
      </c>
      <c r="Q66" s="32" t="n">
        <v>56.259</v>
      </c>
      <c r="R66" s="32" t="n">
        <f aca="false">Q66-P66</f>
        <v>0.158999999999963</v>
      </c>
      <c r="S66" s="32" t="n">
        <f aca="false">(R66*100)/P66</f>
        <v>0.283422459892983</v>
      </c>
      <c r="T66" s="33" t="n">
        <v>57.8</v>
      </c>
      <c r="U66" s="32" t="n">
        <v>57.7749999999999</v>
      </c>
      <c r="V66" s="18" t="n">
        <f aca="false">U66-T66</f>
        <v>-0.0250000000000625</v>
      </c>
      <c r="W66" s="18" t="n">
        <f aca="false">(V66*100)/T66</f>
        <v>-0.0432525951558175</v>
      </c>
    </row>
    <row r="67" customFormat="false" ht="12.75" hidden="false" customHeight="false" outlineLevel="0" collapsed="false">
      <c r="A67" s="29" t="s">
        <v>1003</v>
      </c>
      <c r="B67" s="30" t="n">
        <v>253.3</v>
      </c>
      <c r="C67" s="30" t="n">
        <v>253.5</v>
      </c>
      <c r="D67" s="30" t="n">
        <v>16.4</v>
      </c>
      <c r="E67" s="30" t="n">
        <v>13.5</v>
      </c>
      <c r="G67" s="31" t="s">
        <v>1004</v>
      </c>
      <c r="H67" s="33" t="n">
        <v>213.8</v>
      </c>
      <c r="I67" s="32" t="n">
        <v>213.756</v>
      </c>
      <c r="J67" s="32" t="n">
        <f aca="false">I67-H67</f>
        <v>-0.0439999999999827</v>
      </c>
      <c r="K67" s="32" t="n">
        <f aca="false">(J67*100)/H67</f>
        <v>-0.020579981290918</v>
      </c>
      <c r="L67" s="33" t="n">
        <v>215.3</v>
      </c>
      <c r="M67" s="32" t="n">
        <v>214.37</v>
      </c>
      <c r="N67" s="32" t="n">
        <f aca="false">M67-L67</f>
        <v>-0.930000000000007</v>
      </c>
      <c r="O67" s="32" t="n">
        <f aca="false">(N67*100)/L67</f>
        <v>-0.431955411054346</v>
      </c>
      <c r="P67" s="33" t="n">
        <v>13.4</v>
      </c>
      <c r="Q67" s="32" t="n">
        <v>13.398</v>
      </c>
      <c r="R67" s="32" t="n">
        <f aca="false">Q67-P67</f>
        <v>-0.00200000000000422</v>
      </c>
      <c r="S67" s="32" t="n">
        <f aca="false">(R67*100)/P67</f>
        <v>-0.0149253731343599</v>
      </c>
      <c r="T67" s="33" t="n">
        <v>16.5</v>
      </c>
      <c r="U67" s="32" t="n">
        <v>16.388</v>
      </c>
      <c r="V67" s="18" t="n">
        <f aca="false">U67-T67</f>
        <v>-0.112000000000009</v>
      </c>
      <c r="W67" s="18" t="n">
        <f aca="false">(V67*100)/T67</f>
        <v>-0.678787878787933</v>
      </c>
    </row>
    <row r="68" customFormat="false" ht="12.75" hidden="false" customHeight="false" outlineLevel="0" collapsed="false">
      <c r="A68" s="29" t="s">
        <v>1005</v>
      </c>
      <c r="B68" s="30" t="n">
        <v>552.2</v>
      </c>
      <c r="C68" s="30" t="n">
        <v>560.3</v>
      </c>
      <c r="D68" s="30" t="n">
        <v>46</v>
      </c>
      <c r="E68" s="30" t="n">
        <v>44.6</v>
      </c>
      <c r="G68" s="31" t="s">
        <v>1006</v>
      </c>
      <c r="H68" s="33" t="n">
        <v>275</v>
      </c>
      <c r="I68" s="32" t="n">
        <v>274.81</v>
      </c>
      <c r="J68" s="32" t="n">
        <f aca="false">I68-H68</f>
        <v>-0.189999999999998</v>
      </c>
      <c r="K68" s="32" t="n">
        <f aca="false">(J68*100)/H68</f>
        <v>-0.0690909090909083</v>
      </c>
      <c r="L68" s="33" t="n">
        <v>277.3</v>
      </c>
      <c r="M68" s="32" t="n">
        <v>277.966</v>
      </c>
      <c r="N68" s="32" t="n">
        <f aca="false">M68-L68</f>
        <v>0.666000000000054</v>
      </c>
      <c r="O68" s="32" t="n">
        <f aca="false">(N68*100)/L68</f>
        <v>0.240173097728112</v>
      </c>
      <c r="P68" s="33" t="n">
        <v>14.8</v>
      </c>
      <c r="Q68" s="32" t="n">
        <v>14.829</v>
      </c>
      <c r="R68" s="32" t="n">
        <f aca="false">Q68-P68</f>
        <v>0.0289999999999928</v>
      </c>
      <c r="S68" s="32" t="n">
        <f aca="false">(R68*100)/P68</f>
        <v>0.195945945945897</v>
      </c>
      <c r="T68" s="33" t="n">
        <v>14.9</v>
      </c>
      <c r="U68" s="32" t="n">
        <v>14.948</v>
      </c>
      <c r="V68" s="18" t="n">
        <f aca="false">U68-T68</f>
        <v>0.0479999999999965</v>
      </c>
      <c r="W68" s="18" t="n">
        <f aca="false">(V68*100)/T68</f>
        <v>0.322147651006688</v>
      </c>
    </row>
    <row r="69" customFormat="false" ht="12.75" hidden="false" customHeight="false" outlineLevel="0" collapsed="false">
      <c r="A69" s="29" t="s">
        <v>1007</v>
      </c>
      <c r="B69" s="30" t="n">
        <v>308.7</v>
      </c>
      <c r="C69" s="30" t="n">
        <v>318.3</v>
      </c>
      <c r="D69" s="30" t="n">
        <v>41.4</v>
      </c>
      <c r="E69" s="30" t="n">
        <v>26.1</v>
      </c>
      <c r="G69" s="31" t="s">
        <v>1008</v>
      </c>
      <c r="H69" s="33" t="n">
        <v>246</v>
      </c>
      <c r="I69" s="32" t="n">
        <v>246.449</v>
      </c>
      <c r="J69" s="32" t="n">
        <f aca="false">I69-H69</f>
        <v>0.449000000000012</v>
      </c>
      <c r="K69" s="32" t="n">
        <f aca="false">(J69*100)/H69</f>
        <v>0.182520325203257</v>
      </c>
      <c r="L69" s="33" t="n">
        <v>251.3</v>
      </c>
      <c r="M69" s="32" t="n">
        <v>252.287</v>
      </c>
      <c r="N69" s="32" t="n">
        <f aca="false">M69-L69</f>
        <v>0.987000000000052</v>
      </c>
      <c r="O69" s="32" t="n">
        <f aca="false">(N69*100)/L69</f>
        <v>0.392757660167151</v>
      </c>
      <c r="P69" s="33" t="n">
        <v>17.6</v>
      </c>
      <c r="Q69" s="32" t="n">
        <v>17.595</v>
      </c>
      <c r="R69" s="32" t="n">
        <f aca="false">Q69-P69</f>
        <v>-0.00500000000000256</v>
      </c>
      <c r="S69" s="32" t="n">
        <f aca="false">(R69*100)/P69</f>
        <v>-0.0284090909091054</v>
      </c>
      <c r="T69" s="33" t="n">
        <v>13.7</v>
      </c>
      <c r="U69" s="32" t="n">
        <v>13.724</v>
      </c>
      <c r="V69" s="18" t="n">
        <f aca="false">U69-T69</f>
        <v>0.0240000000000009</v>
      </c>
      <c r="W69" s="18" t="n">
        <f aca="false">(V69*100)/T69</f>
        <v>0.175182481751831</v>
      </c>
    </row>
    <row r="70" customFormat="false" ht="12.75" hidden="false" customHeight="false" outlineLevel="0" collapsed="false">
      <c r="A70" s="29" t="s">
        <v>1009</v>
      </c>
      <c r="B70" s="30" t="n">
        <v>287.1</v>
      </c>
      <c r="C70" s="30" t="n">
        <v>294.7</v>
      </c>
      <c r="D70" s="30" t="n">
        <v>15.4</v>
      </c>
      <c r="E70" s="30" t="n">
        <v>20.8</v>
      </c>
      <c r="G70" s="31" t="s">
        <v>1010</v>
      </c>
      <c r="H70" s="33" t="n">
        <v>253.3</v>
      </c>
      <c r="I70" s="32" t="n">
        <v>252.85</v>
      </c>
      <c r="J70" s="32" t="n">
        <f aca="false">I70-H70</f>
        <v>-0.450000000000017</v>
      </c>
      <c r="K70" s="32" t="n">
        <f aca="false">(J70*100)/H70</f>
        <v>-0.177654954599296</v>
      </c>
      <c r="L70" s="33" t="n">
        <v>253.5</v>
      </c>
      <c r="M70" s="32" t="n">
        <v>253.706</v>
      </c>
      <c r="N70" s="32" t="n">
        <f aca="false">M70-L70</f>
        <v>0.206000000000017</v>
      </c>
      <c r="O70" s="32" t="n">
        <f aca="false">(N70*100)/L70</f>
        <v>0.0812623274161804</v>
      </c>
      <c r="P70" s="33" t="n">
        <v>16.4</v>
      </c>
      <c r="Q70" s="32" t="n">
        <v>16.343</v>
      </c>
      <c r="R70" s="32" t="n">
        <f aca="false">Q70-P70</f>
        <v>-0.0570000000000022</v>
      </c>
      <c r="S70" s="32" t="n">
        <f aca="false">(R70*100)/P70</f>
        <v>-0.347560975609769</v>
      </c>
      <c r="T70" s="33" t="n">
        <v>13.5</v>
      </c>
      <c r="U70" s="32" t="n">
        <v>13.471</v>
      </c>
      <c r="V70" s="18" t="n">
        <f aca="false">U70-T70</f>
        <v>-0.0290000000000035</v>
      </c>
      <c r="W70" s="18" t="n">
        <f aca="false">(V70*100)/T70</f>
        <v>-0.214814814814841</v>
      </c>
    </row>
    <row r="71" customFormat="false" ht="12.75" hidden="false" customHeight="false" outlineLevel="0" collapsed="false">
      <c r="A71" s="29" t="s">
        <v>1011</v>
      </c>
      <c r="B71" s="30" t="n">
        <v>609.7</v>
      </c>
      <c r="C71" s="30" t="n">
        <v>610</v>
      </c>
      <c r="D71" s="30" t="n">
        <v>87.9</v>
      </c>
      <c r="E71" s="30" t="n">
        <v>73.1</v>
      </c>
      <c r="G71" s="31" t="s">
        <v>1012</v>
      </c>
      <c r="H71" s="33" t="n">
        <v>552.2</v>
      </c>
      <c r="I71" s="32" t="n">
        <v>551.221</v>
      </c>
      <c r="J71" s="32" t="n">
        <f aca="false">I71-H71</f>
        <v>-0.978999999999928</v>
      </c>
      <c r="K71" s="32" t="n">
        <f aca="false">(J71*100)/H71</f>
        <v>-0.177290836653373</v>
      </c>
      <c r="L71" s="33" t="n">
        <v>560.3</v>
      </c>
      <c r="M71" s="32" t="n">
        <v>562.046</v>
      </c>
      <c r="N71" s="32" t="n">
        <f aca="false">M71-L71</f>
        <v>1.74599999999998</v>
      </c>
      <c r="O71" s="32" t="n">
        <f aca="false">(N71*100)/L71</f>
        <v>0.311618775655895</v>
      </c>
      <c r="P71" s="33" t="n">
        <v>46</v>
      </c>
      <c r="Q71" s="32" t="n">
        <v>45.865</v>
      </c>
      <c r="R71" s="32" t="n">
        <f aca="false">Q71-P71</f>
        <v>-0.134999999999998</v>
      </c>
      <c r="S71" s="32" t="n">
        <f aca="false">(R71*100)/P71</f>
        <v>-0.293478260869561</v>
      </c>
      <c r="T71" s="33" t="n">
        <v>44.6</v>
      </c>
      <c r="U71" s="32" t="n">
        <v>44.669</v>
      </c>
      <c r="V71" s="18" t="n">
        <f aca="false">U71-T71</f>
        <v>0.0689999999999813</v>
      </c>
      <c r="W71" s="18" t="n">
        <f aca="false">(V71*100)/T71</f>
        <v>0.15470852017933</v>
      </c>
    </row>
    <row r="72" customFormat="false" ht="12.75" hidden="false" customHeight="false" outlineLevel="0" collapsed="false">
      <c r="A72" s="29" t="s">
        <v>411</v>
      </c>
      <c r="B72" s="30" t="n">
        <v>1945.3</v>
      </c>
      <c r="C72" s="30" t="n">
        <v>2083.9</v>
      </c>
      <c r="D72" s="30" t="n">
        <v>69.4</v>
      </c>
      <c r="E72" s="30" t="n">
        <v>134</v>
      </c>
      <c r="G72" s="31" t="s">
        <v>1013</v>
      </c>
      <c r="H72" s="33" t="n">
        <v>308.7</v>
      </c>
      <c r="I72" s="32" t="n">
        <v>311.038</v>
      </c>
      <c r="J72" s="32" t="n">
        <f aca="false">I72-H72</f>
        <v>2.33800000000008</v>
      </c>
      <c r="K72" s="32" t="n">
        <f aca="false">(J72*100)/H72</f>
        <v>0.757369614512497</v>
      </c>
      <c r="L72" s="33" t="n">
        <v>318.3</v>
      </c>
      <c r="M72" s="32" t="n">
        <v>320.533</v>
      </c>
      <c r="N72" s="32" t="n">
        <f aca="false">M72-L72</f>
        <v>2.23300000000012</v>
      </c>
      <c r="O72" s="32" t="n">
        <f aca="false">(N72*100)/L72</f>
        <v>0.701539428212415</v>
      </c>
      <c r="P72" s="33" t="n">
        <v>41.4</v>
      </c>
      <c r="Q72" s="32" t="n">
        <v>41.629</v>
      </c>
      <c r="R72" s="32" t="n">
        <f aca="false">Q72-P72</f>
        <v>0.228999999999992</v>
      </c>
      <c r="S72" s="32" t="n">
        <f aca="false">(R72*100)/P72</f>
        <v>0.553140096618338</v>
      </c>
      <c r="T72" s="33" t="n">
        <v>26.1</v>
      </c>
      <c r="U72" s="32" t="n">
        <v>26.208</v>
      </c>
      <c r="V72" s="18" t="n">
        <f aca="false">U72-T72</f>
        <v>0.107999999999986</v>
      </c>
      <c r="W72" s="18" t="n">
        <f aca="false">(V72*100)/T72</f>
        <v>0.413793103448223</v>
      </c>
    </row>
    <row r="73" customFormat="false" ht="12.75" hidden="false" customHeight="false" outlineLevel="0" collapsed="false">
      <c r="A73" s="29" t="s">
        <v>413</v>
      </c>
      <c r="B73" s="30" t="n">
        <v>1293.9</v>
      </c>
      <c r="C73" s="30" t="n">
        <v>1392.1</v>
      </c>
      <c r="D73" s="30" t="n">
        <v>54.4</v>
      </c>
      <c r="E73" s="30" t="n">
        <v>99.3</v>
      </c>
      <c r="G73" s="31" t="s">
        <v>1014</v>
      </c>
      <c r="H73" s="33" t="n">
        <v>287.1</v>
      </c>
      <c r="I73" s="32" t="n">
        <v>287.054</v>
      </c>
      <c r="J73" s="32" t="n">
        <f aca="false">I73-H73</f>
        <v>-0.0459999999999923</v>
      </c>
      <c r="K73" s="32" t="n">
        <f aca="false">(J73*100)/H73</f>
        <v>-0.0160222918843582</v>
      </c>
      <c r="L73" s="33" t="n">
        <v>294.7</v>
      </c>
      <c r="M73" s="32" t="n">
        <v>297.115</v>
      </c>
      <c r="N73" s="32" t="n">
        <f aca="false">M73-L73</f>
        <v>2.41500000000002</v>
      </c>
      <c r="O73" s="32" t="n">
        <f aca="false">(N73*100)/L73</f>
        <v>0.819477434679342</v>
      </c>
      <c r="P73" s="33" t="n">
        <v>15.4</v>
      </c>
      <c r="Q73" s="32" t="n">
        <v>15.409</v>
      </c>
      <c r="R73" s="32" t="n">
        <f aca="false">Q73-P73</f>
        <v>0.00899999999999146</v>
      </c>
      <c r="S73" s="32" t="n">
        <f aca="false">(R73*100)/P73</f>
        <v>0.058441558441503</v>
      </c>
      <c r="T73" s="33" t="n">
        <v>20.8</v>
      </c>
      <c r="U73" s="32" t="n">
        <v>20.938</v>
      </c>
      <c r="V73" s="18" t="n">
        <f aca="false">U73-T73</f>
        <v>0.137999999999987</v>
      </c>
      <c r="W73" s="18" t="n">
        <f aca="false">(V73*100)/T73</f>
        <v>0.663461538461478</v>
      </c>
    </row>
    <row r="74" customFormat="false" ht="12.75" hidden="false" customHeight="false" outlineLevel="0" collapsed="false">
      <c r="A74" s="29" t="s">
        <v>415</v>
      </c>
      <c r="B74" s="30" t="n">
        <v>1025.1</v>
      </c>
      <c r="C74" s="30" t="n">
        <v>1135.6</v>
      </c>
      <c r="D74" s="30" t="n">
        <v>38.4</v>
      </c>
      <c r="E74" s="30" t="n">
        <v>62.3</v>
      </c>
      <c r="G74" s="31" t="s">
        <v>1015</v>
      </c>
      <c r="H74" s="33" t="n">
        <v>609.7</v>
      </c>
      <c r="I74" s="32" t="n">
        <v>602.578</v>
      </c>
      <c r="J74" s="32" t="n">
        <f aca="false">I74-H74</f>
        <v>-7.12199999999996</v>
      </c>
      <c r="K74" s="32" t="n">
        <f aca="false">(J74*100)/H74</f>
        <v>-1.16811546662292</v>
      </c>
      <c r="L74" s="33" t="n">
        <v>610</v>
      </c>
      <c r="M74" s="32" t="n">
        <v>611.814</v>
      </c>
      <c r="N74" s="32" t="n">
        <f aca="false">M74-L74</f>
        <v>1.81399999999996</v>
      </c>
      <c r="O74" s="32" t="n">
        <f aca="false">(N74*100)/L74</f>
        <v>0.297377049180322</v>
      </c>
      <c r="P74" s="33" t="n">
        <v>87.9</v>
      </c>
      <c r="Q74" s="32" t="n">
        <v>86.898</v>
      </c>
      <c r="R74" s="32" t="n">
        <f aca="false">Q74-P74</f>
        <v>-1.00199999999998</v>
      </c>
      <c r="S74" s="32" t="n">
        <f aca="false">(R74*100)/P74</f>
        <v>-1.13993174061431</v>
      </c>
      <c r="T74" s="33" t="n">
        <v>73.1</v>
      </c>
      <c r="U74" s="32" t="n">
        <v>73.275</v>
      </c>
      <c r="V74" s="18" t="n">
        <f aca="false">U74-T74</f>
        <v>0.175000000000011</v>
      </c>
      <c r="W74" s="18" t="n">
        <f aca="false">(V74*100)/T74</f>
        <v>0.239398084815337</v>
      </c>
    </row>
    <row r="75" customFormat="false" ht="12.75" hidden="false" customHeight="false" outlineLevel="0" collapsed="false">
      <c r="A75" s="29" t="s">
        <v>417</v>
      </c>
      <c r="B75" s="30" t="n">
        <v>870.6</v>
      </c>
      <c r="C75" s="30" t="n">
        <v>923.6</v>
      </c>
      <c r="D75" s="30" t="n">
        <v>29.5</v>
      </c>
      <c r="E75" s="30" t="n">
        <v>54.1</v>
      </c>
      <c r="G75" s="31" t="s">
        <v>131</v>
      </c>
      <c r="H75" s="31"/>
      <c r="I75" s="32" t="n">
        <v>4.146</v>
      </c>
      <c r="J75" s="27" t="s">
        <v>24</v>
      </c>
      <c r="K75" s="32"/>
      <c r="L75" s="32"/>
      <c r="M75" s="32" t="n">
        <v>4.288</v>
      </c>
      <c r="N75" s="27" t="s">
        <v>24</v>
      </c>
      <c r="O75" s="32" t="e">
        <f aca="false">(N75*100)/L75</f>
        <v>#VALUE!</v>
      </c>
      <c r="P75" s="32"/>
      <c r="Q75" s="32" t="n">
        <v>0.13</v>
      </c>
      <c r="R75" s="27" t="s">
        <v>24</v>
      </c>
      <c r="S75" s="32"/>
      <c r="T75" s="32"/>
      <c r="U75" s="32" t="n">
        <v>0.24</v>
      </c>
      <c r="V75" s="27" t="s">
        <v>24</v>
      </c>
      <c r="W75" s="18"/>
    </row>
    <row r="76" customFormat="false" ht="12.75" hidden="false" customHeight="false" outlineLevel="0" collapsed="false">
      <c r="A76" s="29" t="s">
        <v>418</v>
      </c>
      <c r="B76" s="30" t="n">
        <v>2132.5</v>
      </c>
      <c r="C76" s="30" t="n">
        <v>2247.7</v>
      </c>
      <c r="D76" s="30" t="n">
        <v>58.8</v>
      </c>
      <c r="E76" s="30" t="n">
        <v>118.2</v>
      </c>
      <c r="G76" s="31" t="s">
        <v>419</v>
      </c>
      <c r="H76" s="33" t="n">
        <v>1945.3</v>
      </c>
      <c r="I76" s="32" t="n">
        <v>1938.178</v>
      </c>
      <c r="J76" s="32" t="n">
        <f aca="false">I76-H76</f>
        <v>-7.1220000000003</v>
      </c>
      <c r="K76" s="32" t="n">
        <f aca="false">(J76*100)/H76</f>
        <v>-0.366113195908102</v>
      </c>
      <c r="L76" s="33" t="n">
        <v>2083.9</v>
      </c>
      <c r="M76" s="32" t="n">
        <v>2047.091</v>
      </c>
      <c r="N76" s="32" t="n">
        <f aca="false">M76-L76</f>
        <v>-36.8090000000009</v>
      </c>
      <c r="O76" s="32" t="n">
        <f aca="false">(N76*100)/L76</f>
        <v>-1.7663515523778</v>
      </c>
      <c r="P76" s="33" t="n">
        <v>69.4</v>
      </c>
      <c r="Q76" s="32" t="n">
        <v>69.063</v>
      </c>
      <c r="R76" s="32" t="n">
        <f aca="false">Q76-P76</f>
        <v>-0.337000000000032</v>
      </c>
      <c r="S76" s="32" t="n">
        <f aca="false">(R76*100)/P76</f>
        <v>-0.485590778098028</v>
      </c>
      <c r="T76" s="33" t="n">
        <v>134</v>
      </c>
      <c r="U76" s="32" t="n">
        <v>131.561</v>
      </c>
      <c r="V76" s="18" t="n">
        <f aca="false">U76-T76</f>
        <v>-2.43899999999996</v>
      </c>
      <c r="W76" s="18" t="n">
        <f aca="false">(V76*100)/T76</f>
        <v>-1.82014925373132</v>
      </c>
    </row>
    <row r="77" customFormat="false" ht="12.75" hidden="false" customHeight="false" outlineLevel="0" collapsed="false">
      <c r="A77" s="29" t="s">
        <v>420</v>
      </c>
      <c r="B77" s="30" t="n">
        <v>592.4</v>
      </c>
      <c r="C77" s="30" t="n">
        <v>635.1</v>
      </c>
      <c r="D77" s="30" t="n">
        <v>22.6</v>
      </c>
      <c r="E77" s="30" t="n">
        <v>41.6</v>
      </c>
      <c r="G77" s="31" t="s">
        <v>421</v>
      </c>
      <c r="H77" s="33" t="n">
        <v>1293.9</v>
      </c>
      <c r="I77" s="32" t="n">
        <v>1290.069</v>
      </c>
      <c r="J77" s="32" t="n">
        <f aca="false">I77-H77</f>
        <v>-3.83100000000104</v>
      </c>
      <c r="K77" s="32" t="n">
        <f aca="false">(J77*100)/H77</f>
        <v>-0.296081613726025</v>
      </c>
      <c r="L77" s="33" t="n">
        <v>1392.1</v>
      </c>
      <c r="M77" s="32" t="n">
        <v>1366.969</v>
      </c>
      <c r="N77" s="32" t="n">
        <f aca="false">M77-L77</f>
        <v>-25.1310000000008</v>
      </c>
      <c r="O77" s="32" t="n">
        <f aca="false">(N77*100)/L77</f>
        <v>-1.80525824294237</v>
      </c>
      <c r="P77" s="33" t="n">
        <v>54.4</v>
      </c>
      <c r="Q77" s="32" t="n">
        <v>54.19</v>
      </c>
      <c r="R77" s="32" t="n">
        <f aca="false">Q77-P77</f>
        <v>-0.210000000000001</v>
      </c>
      <c r="S77" s="32" t="n">
        <f aca="false">(R77*100)/P77</f>
        <v>-0.386029411764707</v>
      </c>
      <c r="T77" s="33" t="n">
        <v>99.3</v>
      </c>
      <c r="U77" s="32" t="n">
        <v>97.417</v>
      </c>
      <c r="V77" s="18" t="n">
        <f aca="false">U77-T77</f>
        <v>-1.88299999999998</v>
      </c>
      <c r="W77" s="18" t="n">
        <f aca="false">(V77*100)/T77</f>
        <v>-1.89627391742194</v>
      </c>
    </row>
    <row r="78" customFormat="false" ht="12.75" hidden="false" customHeight="false" outlineLevel="0" collapsed="false">
      <c r="A78" s="29" t="s">
        <v>422</v>
      </c>
      <c r="B78" s="30" t="n">
        <v>536.4</v>
      </c>
      <c r="C78" s="30" t="n">
        <v>570.9</v>
      </c>
      <c r="D78" s="30" t="n">
        <v>25.5</v>
      </c>
      <c r="E78" s="30" t="n">
        <v>38.6</v>
      </c>
      <c r="G78" s="31" t="s">
        <v>423</v>
      </c>
      <c r="H78" s="33" t="n">
        <v>1025.1</v>
      </c>
      <c r="I78" s="32" t="n">
        <v>1012.067</v>
      </c>
      <c r="J78" s="32" t="n">
        <f aca="false">I78-H78</f>
        <v>-13.0330000000008</v>
      </c>
      <c r="K78" s="32" t="n">
        <f aca="false">(J78*100)/H78</f>
        <v>-1.27138815725303</v>
      </c>
      <c r="L78" s="33" t="n">
        <v>1135.6</v>
      </c>
      <c r="M78" s="32" t="n">
        <v>1097.39</v>
      </c>
      <c r="N78" s="32" t="n">
        <f aca="false">M78-L78</f>
        <v>-38.2099999999998</v>
      </c>
      <c r="O78" s="32" t="n">
        <f aca="false">(N78*100)/L78</f>
        <v>-3.36474110602323</v>
      </c>
      <c r="P78" s="33" t="n">
        <v>38.4</v>
      </c>
      <c r="Q78" s="32" t="n">
        <v>37.712</v>
      </c>
      <c r="R78" s="32" t="n">
        <f aca="false">Q78-P78</f>
        <v>-0.688000000000017</v>
      </c>
      <c r="S78" s="32" t="n">
        <f aca="false">(R78*100)/P78</f>
        <v>-1.79166666666671</v>
      </c>
      <c r="T78" s="33" t="n">
        <v>62.3</v>
      </c>
      <c r="U78" s="32" t="n">
        <v>60.015</v>
      </c>
      <c r="V78" s="18" t="n">
        <f aca="false">U78-T78</f>
        <v>-2.285</v>
      </c>
      <c r="W78" s="18" t="n">
        <f aca="false">(V78*100)/T78</f>
        <v>-3.66773675762439</v>
      </c>
    </row>
    <row r="79" customFormat="false" ht="12.75" hidden="false" customHeight="false" outlineLevel="0" collapsed="false">
      <c r="A79" s="29" t="s">
        <v>424</v>
      </c>
      <c r="B79" s="30" t="n">
        <v>538.5</v>
      </c>
      <c r="C79" s="30" t="n">
        <v>566.3</v>
      </c>
      <c r="D79" s="30" t="n">
        <v>28.8</v>
      </c>
      <c r="E79" s="30" t="n">
        <v>53.8</v>
      </c>
      <c r="G79" s="31" t="s">
        <v>425</v>
      </c>
      <c r="H79" s="33" t="n">
        <v>870.6</v>
      </c>
      <c r="I79" s="32" t="n">
        <v>856.855</v>
      </c>
      <c r="J79" s="32" t="n">
        <f aca="false">I79-H79</f>
        <v>-13.745</v>
      </c>
      <c r="K79" s="32" t="n">
        <f aca="false">(J79*100)/H79</f>
        <v>-1.57879623248335</v>
      </c>
      <c r="L79" s="33" t="n">
        <v>923.6</v>
      </c>
      <c r="M79" s="32" t="n">
        <v>892.183</v>
      </c>
      <c r="N79" s="32" t="n">
        <f aca="false">M79-L79</f>
        <v>-31.4170000000005</v>
      </c>
      <c r="O79" s="32" t="n">
        <f aca="false">(N79*100)/L79</f>
        <v>-3.40158077089654</v>
      </c>
      <c r="P79" s="33" t="n">
        <v>29.5</v>
      </c>
      <c r="Q79" s="32" t="n">
        <v>28.952</v>
      </c>
      <c r="R79" s="32" t="n">
        <f aca="false">Q79-P79</f>
        <v>-0.548000000000009</v>
      </c>
      <c r="S79" s="32" t="n">
        <f aca="false">(R79*100)/P79</f>
        <v>-1.8576271186441</v>
      </c>
      <c r="T79" s="33" t="n">
        <v>54.1</v>
      </c>
      <c r="U79" s="32" t="n">
        <v>52.199</v>
      </c>
      <c r="V79" s="18" t="n">
        <f aca="false">U79-T79</f>
        <v>-1.90100000000002</v>
      </c>
      <c r="W79" s="18" t="n">
        <f aca="false">(V79*100)/T79</f>
        <v>-3.51386321626622</v>
      </c>
    </row>
    <row r="80" customFormat="false" ht="12.75" hidden="false" customHeight="false" outlineLevel="0" collapsed="false">
      <c r="A80" s="29" t="s">
        <v>426</v>
      </c>
      <c r="B80" s="30" t="n">
        <v>842.8</v>
      </c>
      <c r="C80" s="30" t="n">
        <v>878.9</v>
      </c>
      <c r="D80" s="30" t="n">
        <v>39.8</v>
      </c>
      <c r="E80" s="30" t="n">
        <v>68.9</v>
      </c>
      <c r="G80" s="31" t="s">
        <v>427</v>
      </c>
      <c r="H80" s="33" t="n">
        <v>2132.5</v>
      </c>
      <c r="I80" s="32" t="n">
        <v>2108.654</v>
      </c>
      <c r="J80" s="32" t="n">
        <f aca="false">I80-H80</f>
        <v>-23.8460000000005</v>
      </c>
      <c r="K80" s="32" t="n">
        <f aca="false">(J80*100)/H80</f>
        <v>-1.11821805392734</v>
      </c>
      <c r="L80" s="33" t="n">
        <v>2247.7</v>
      </c>
      <c r="M80" s="32" t="n">
        <v>2146.322</v>
      </c>
      <c r="N80" s="32" t="n">
        <f aca="false">M80-L80</f>
        <v>-101.378000000002</v>
      </c>
      <c r="O80" s="32" t="n">
        <f aca="false">(N80*100)/L80</f>
        <v>-4.5102994171821</v>
      </c>
      <c r="P80" s="33" t="n">
        <v>58.8</v>
      </c>
      <c r="Q80" s="32" t="n">
        <v>58.037</v>
      </c>
      <c r="R80" s="32" t="n">
        <f aca="false">Q80-P80</f>
        <v>-0.762999999999963</v>
      </c>
      <c r="S80" s="32" t="n">
        <f aca="false">(R80*100)/P80</f>
        <v>-1.29761904761898</v>
      </c>
      <c r="T80" s="33" t="n">
        <v>118.2</v>
      </c>
      <c r="U80" s="32" t="n">
        <v>112.76</v>
      </c>
      <c r="V80" s="18" t="n">
        <f aca="false">U80-T80</f>
        <v>-5.44</v>
      </c>
      <c r="W80" s="18" t="n">
        <f aca="false">(V80*100)/T80</f>
        <v>-4.60236886632826</v>
      </c>
    </row>
    <row r="81" customFormat="false" ht="12.75" hidden="false" customHeight="false" outlineLevel="0" collapsed="false">
      <c r="A81" s="29" t="s">
        <v>428</v>
      </c>
      <c r="B81" s="30" t="n">
        <v>640.4</v>
      </c>
      <c r="C81" s="30" t="n">
        <v>677.4</v>
      </c>
      <c r="D81" s="30" t="n">
        <v>27.5</v>
      </c>
      <c r="E81" s="30" t="n">
        <v>42.8</v>
      </c>
      <c r="G81" s="31" t="s">
        <v>429</v>
      </c>
      <c r="H81" s="33" t="n">
        <v>592.4</v>
      </c>
      <c r="I81" s="32" t="n">
        <v>589.963</v>
      </c>
      <c r="J81" s="32" t="n">
        <f aca="false">I81-H81</f>
        <v>-2.43700000000001</v>
      </c>
      <c r="K81" s="32" t="n">
        <f aca="false">(J81*100)/H81</f>
        <v>-0.411377447670495</v>
      </c>
      <c r="L81" s="33" t="n">
        <v>635.1</v>
      </c>
      <c r="M81" s="32" t="n">
        <v>624.626</v>
      </c>
      <c r="N81" s="32" t="n">
        <f aca="false">M81-L81</f>
        <v>-10.4739999999998</v>
      </c>
      <c r="O81" s="32" t="n">
        <f aca="false">(N81*100)/L81</f>
        <v>-1.64918910407807</v>
      </c>
      <c r="P81" s="33" t="n">
        <v>22.6</v>
      </c>
      <c r="Q81" s="32" t="n">
        <v>22.433</v>
      </c>
      <c r="R81" s="32" t="n">
        <f aca="false">Q81-P81</f>
        <v>-0.167000000000019</v>
      </c>
      <c r="S81" s="32" t="n">
        <f aca="false">(R81*100)/P81</f>
        <v>-0.738938053097431</v>
      </c>
      <c r="T81" s="33" t="n">
        <v>41.6</v>
      </c>
      <c r="U81" s="32" t="n">
        <v>40.823</v>
      </c>
      <c r="V81" s="18" t="n">
        <f aca="false">U81-T81</f>
        <v>-0.777000000000029</v>
      </c>
      <c r="W81" s="18" t="n">
        <f aca="false">(V81*100)/T81</f>
        <v>-1.86778846153853</v>
      </c>
    </row>
    <row r="82" customFormat="false" ht="12.75" hidden="false" customHeight="false" outlineLevel="0" collapsed="false">
      <c r="A82" s="29" t="s">
        <v>430</v>
      </c>
      <c r="B82" s="30" t="n">
        <v>876.6</v>
      </c>
      <c r="C82" s="30" t="n">
        <v>910.4</v>
      </c>
      <c r="D82" s="30" t="n">
        <v>33.2</v>
      </c>
      <c r="E82" s="30" t="n">
        <v>56.5</v>
      </c>
      <c r="G82" s="31" t="s">
        <v>431</v>
      </c>
      <c r="H82" s="33" t="n">
        <v>536.4</v>
      </c>
      <c r="I82" s="32" t="n">
        <v>534.884</v>
      </c>
      <c r="J82" s="32" t="n">
        <f aca="false">I82-H82</f>
        <v>-1.51599999999974</v>
      </c>
      <c r="K82" s="32" t="n">
        <f aca="false">(J82*100)/H82</f>
        <v>-0.282624906785931</v>
      </c>
      <c r="L82" s="33" t="n">
        <v>570.9</v>
      </c>
      <c r="M82" s="32" t="n">
        <v>565.886</v>
      </c>
      <c r="N82" s="32" t="n">
        <f aca="false">M82-L82</f>
        <v>-5.01400000000001</v>
      </c>
      <c r="O82" s="32" t="n">
        <f aca="false">(N82*100)/L82</f>
        <v>-0.878262392713262</v>
      </c>
      <c r="P82" s="33" t="n">
        <v>25.5</v>
      </c>
      <c r="Q82" s="32" t="n">
        <v>25.34</v>
      </c>
      <c r="R82" s="32" t="n">
        <f aca="false">Q82-P82</f>
        <v>-0.16</v>
      </c>
      <c r="S82" s="32" t="n">
        <f aca="false">(R82*100)/P82</f>
        <v>-0.627450980392157</v>
      </c>
      <c r="T82" s="33" t="n">
        <v>38.6</v>
      </c>
      <c r="U82" s="32" t="n">
        <v>38.198</v>
      </c>
      <c r="V82" s="18" t="n">
        <f aca="false">U82-T82</f>
        <v>-0.402000000000022</v>
      </c>
      <c r="W82" s="18" t="n">
        <f aca="false">(V82*100)/T82</f>
        <v>-1.04145077720213</v>
      </c>
    </row>
    <row r="83" customFormat="false" ht="12.75" hidden="false" customHeight="false" outlineLevel="0" collapsed="false">
      <c r="A83" s="29" t="s">
        <v>432</v>
      </c>
      <c r="B83" s="30" t="n">
        <v>1721.1</v>
      </c>
      <c r="C83" s="30" t="n">
        <v>1791</v>
      </c>
      <c r="D83" s="30" t="n">
        <v>259.1</v>
      </c>
      <c r="E83" s="30" t="n">
        <v>334.1</v>
      </c>
      <c r="G83" s="31" t="s">
        <v>433</v>
      </c>
      <c r="H83" s="33" t="n">
        <v>538.5</v>
      </c>
      <c r="I83" s="32" t="n">
        <v>538.972</v>
      </c>
      <c r="J83" s="32" t="n">
        <f aca="false">I83-H83</f>
        <v>0.471999999999753</v>
      </c>
      <c r="K83" s="32" t="n">
        <f aca="false">(J83*100)/H83</f>
        <v>0.0876508820798055</v>
      </c>
      <c r="L83" s="33" t="n">
        <v>566.3</v>
      </c>
      <c r="M83" s="32" t="n">
        <v>574.553</v>
      </c>
      <c r="N83" s="32" t="n">
        <f aca="false">M83-L83</f>
        <v>8.25299999999993</v>
      </c>
      <c r="O83" s="32" t="n">
        <f aca="false">(N83*100)/L83</f>
        <v>1.45735475896167</v>
      </c>
      <c r="P83" s="33" t="n">
        <v>28.8</v>
      </c>
      <c r="Q83" s="32" t="n">
        <v>28.839</v>
      </c>
      <c r="R83" s="32" t="n">
        <f aca="false">Q83-P83</f>
        <v>0.0389999999999908</v>
      </c>
      <c r="S83" s="32" t="n">
        <f aca="false">(R83*100)/P83</f>
        <v>0.135416666666635</v>
      </c>
      <c r="T83" s="33" t="n">
        <v>53.8</v>
      </c>
      <c r="U83" s="32" t="n">
        <v>54.596</v>
      </c>
      <c r="V83" s="18" t="n">
        <f aca="false">U83-T83</f>
        <v>0.796000000000021</v>
      </c>
      <c r="W83" s="18" t="n">
        <f aca="false">(V83*100)/T83</f>
        <v>1.47955390334576</v>
      </c>
    </row>
    <row r="84" customFormat="false" ht="12.75" hidden="false" customHeight="false" outlineLevel="0" collapsed="false">
      <c r="A84" s="29" t="s">
        <v>434</v>
      </c>
      <c r="B84" s="30" t="n">
        <v>610.991894690135</v>
      </c>
      <c r="C84" s="30" t="n">
        <v>627.2</v>
      </c>
      <c r="D84" s="30" t="n">
        <v>115.254083204931</v>
      </c>
      <c r="E84" s="30" t="n">
        <v>109.5</v>
      </c>
      <c r="G84" s="31" t="s">
        <v>435</v>
      </c>
      <c r="H84" s="33" t="n">
        <v>842.8</v>
      </c>
      <c r="I84" s="32" t="n">
        <v>835.641</v>
      </c>
      <c r="J84" s="32" t="n">
        <f aca="false">I84-H84</f>
        <v>-7.15899999999988</v>
      </c>
      <c r="K84" s="32" t="n">
        <f aca="false">(J84*100)/H84</f>
        <v>-0.849430469862349</v>
      </c>
      <c r="L84" s="33" t="n">
        <v>878.9</v>
      </c>
      <c r="M84" s="32" t="n">
        <v>862.024</v>
      </c>
      <c r="N84" s="32" t="n">
        <f aca="false">M84-L84</f>
        <v>-16.8759999999999</v>
      </c>
      <c r="O84" s="32" t="n">
        <f aca="false">(N84*100)/L84</f>
        <v>-1.92012743201728</v>
      </c>
      <c r="P84" s="33" t="n">
        <v>39.8</v>
      </c>
      <c r="Q84" s="32" t="n">
        <v>39.42</v>
      </c>
      <c r="R84" s="32" t="n">
        <f aca="false">Q84-P84</f>
        <v>-0.379999999999995</v>
      </c>
      <c r="S84" s="32" t="n">
        <f aca="false">(R84*100)/P84</f>
        <v>-0.954773869346722</v>
      </c>
      <c r="T84" s="33" t="n">
        <v>68.9</v>
      </c>
      <c r="U84" s="32" t="n">
        <v>67.554</v>
      </c>
      <c r="V84" s="18" t="n">
        <f aca="false">U84-T84</f>
        <v>-1.34600000000002</v>
      </c>
      <c r="W84" s="18" t="n">
        <f aca="false">(V84*100)/T84</f>
        <v>-1.95355587808421</v>
      </c>
    </row>
    <row r="85" customFormat="false" ht="12.75" hidden="false" customHeight="false" outlineLevel="0" collapsed="false">
      <c r="A85" s="29" t="s">
        <v>436</v>
      </c>
      <c r="B85" s="30" t="n">
        <v>335.769913433101</v>
      </c>
      <c r="C85" s="30" t="n">
        <v>773.1</v>
      </c>
      <c r="D85" s="30" t="n">
        <v>114.545916795069</v>
      </c>
      <c r="E85" s="30" t="n">
        <v>121.9</v>
      </c>
      <c r="G85" s="31" t="s">
        <v>437</v>
      </c>
      <c r="H85" s="33" t="n">
        <v>640.4</v>
      </c>
      <c r="I85" s="32" t="n">
        <v>639.995</v>
      </c>
      <c r="J85" s="32" t="n">
        <f aca="false">I85-H85</f>
        <v>-0.404999999999973</v>
      </c>
      <c r="K85" s="32" t="n">
        <f aca="false">(J85*100)/H85</f>
        <v>-0.0632417239225442</v>
      </c>
      <c r="L85" s="33" t="n">
        <v>677.4</v>
      </c>
      <c r="M85" s="32" t="n">
        <v>676.163</v>
      </c>
      <c r="N85" s="32" t="n">
        <f aca="false">M85-L85</f>
        <v>-1.23700000000019</v>
      </c>
      <c r="O85" s="32" t="n">
        <f aca="false">(N85*100)/L85</f>
        <v>-0.182609979332771</v>
      </c>
      <c r="P85" s="33" t="n">
        <v>27.5</v>
      </c>
      <c r="Q85" s="32" t="n">
        <v>27.459</v>
      </c>
      <c r="R85" s="32" t="n">
        <f aca="false">Q85-P85</f>
        <v>-0.041000000000011</v>
      </c>
      <c r="S85" s="32" t="n">
        <f aca="false">(R85*100)/P85</f>
        <v>-0.149090909090949</v>
      </c>
      <c r="T85" s="33" t="n">
        <v>42.8</v>
      </c>
      <c r="U85" s="32" t="n">
        <v>42.754</v>
      </c>
      <c r="V85" s="18" t="n">
        <f aca="false">U85-T85</f>
        <v>-0.0460000000000065</v>
      </c>
      <c r="W85" s="18" t="n">
        <f aca="false">(V85*100)/T85</f>
        <v>-0.107476635514034</v>
      </c>
    </row>
    <row r="86" customFormat="false" ht="12.75" hidden="false" customHeight="false" outlineLevel="0" collapsed="false">
      <c r="A86" s="29" t="s">
        <v>438</v>
      </c>
      <c r="B86" s="30" t="n">
        <v>300.9</v>
      </c>
      <c r="C86" s="30" t="n">
        <v>317.4</v>
      </c>
      <c r="D86" s="30" t="n">
        <v>26.2</v>
      </c>
      <c r="E86" s="30" t="n">
        <v>45.7</v>
      </c>
      <c r="G86" s="31" t="s">
        <v>439</v>
      </c>
      <c r="H86" s="33" t="n">
        <v>876.6</v>
      </c>
      <c r="I86" s="32" t="n">
        <v>874.114</v>
      </c>
      <c r="J86" s="32" t="n">
        <f aca="false">I86-H86</f>
        <v>-2.48599999999999</v>
      </c>
      <c r="K86" s="32" t="n">
        <f aca="false">(J86*100)/H86</f>
        <v>-0.283595710700432</v>
      </c>
      <c r="L86" s="33" t="n">
        <v>910.4</v>
      </c>
      <c r="M86" s="32" t="n">
        <v>893.78</v>
      </c>
      <c r="N86" s="32" t="n">
        <f aca="false">M86-L86</f>
        <v>-16.62</v>
      </c>
      <c r="O86" s="32" t="n">
        <f aca="false">(N86*100)/L86</f>
        <v>-1.82557117750439</v>
      </c>
      <c r="P86" s="33" t="n">
        <v>33.2</v>
      </c>
      <c r="Q86" s="32" t="n">
        <v>32.997</v>
      </c>
      <c r="R86" s="32" t="n">
        <f aca="false">Q86-P86</f>
        <v>-0.20300000000001</v>
      </c>
      <c r="S86" s="32" t="n">
        <f aca="false">(R86*100)/P86</f>
        <v>-0.61144578313256</v>
      </c>
      <c r="T86" s="33" t="n">
        <v>56.5</v>
      </c>
      <c r="U86" s="32" t="n">
        <v>55.39</v>
      </c>
      <c r="V86" s="18" t="n">
        <f aca="false">U86-T86</f>
        <v>-1.11</v>
      </c>
      <c r="W86" s="18" t="n">
        <f aca="false">(V86*100)/T86</f>
        <v>-1.9646017699115</v>
      </c>
    </row>
    <row r="87" customFormat="false" ht="12.75" hidden="false" customHeight="false" outlineLevel="0" collapsed="false">
      <c r="A87" s="29" t="s">
        <v>440</v>
      </c>
      <c r="B87" s="30" t="n">
        <v>872.1</v>
      </c>
      <c r="C87" s="30" t="n">
        <v>918.3</v>
      </c>
      <c r="D87" s="30" t="n">
        <v>61</v>
      </c>
      <c r="E87" s="30" t="n">
        <v>90.3</v>
      </c>
      <c r="G87" s="31" t="s">
        <v>441</v>
      </c>
      <c r="H87" s="33" t="n">
        <v>1721.1</v>
      </c>
      <c r="I87" s="32" t="n">
        <v>1692.544</v>
      </c>
      <c r="J87" s="32" t="n">
        <f aca="false">I87-H87</f>
        <v>-28.5559999999998</v>
      </c>
      <c r="K87" s="32" t="n">
        <f aca="false">(J87*100)/H87</f>
        <v>-1.65917146011271</v>
      </c>
      <c r="L87" s="33" t="n">
        <v>1791</v>
      </c>
      <c r="M87" s="32" t="n">
        <v>1761.905</v>
      </c>
      <c r="N87" s="32" t="n">
        <f aca="false">M87-L87</f>
        <v>-29.095</v>
      </c>
      <c r="O87" s="32" t="n">
        <f aca="false">(N87*100)/L87</f>
        <v>-1.62451144611949</v>
      </c>
      <c r="P87" s="33" t="n">
        <v>259.1</v>
      </c>
      <c r="Q87" s="32" t="n">
        <v>256.363</v>
      </c>
      <c r="R87" s="32" t="n">
        <f aca="false">Q87-P87</f>
        <v>-2.73700000000008</v>
      </c>
      <c r="S87" s="32" t="n">
        <f aca="false">(R87*100)/P87</f>
        <v>-1.05634890003863</v>
      </c>
      <c r="T87" s="33" t="n">
        <v>334.1</v>
      </c>
      <c r="U87" s="32" t="n">
        <v>328.126</v>
      </c>
      <c r="V87" s="18" t="n">
        <f aca="false">U87-T87</f>
        <v>-5.97400000000005</v>
      </c>
      <c r="W87" s="18" t="n">
        <f aca="false">(V87*100)/T87</f>
        <v>-1.78808739898235</v>
      </c>
    </row>
    <row r="88" customFormat="false" ht="12.75" hidden="false" customHeight="false" outlineLevel="0" collapsed="false">
      <c r="A88" s="29" t="s">
        <v>442</v>
      </c>
      <c r="B88" s="30" t="n">
        <v>1869.9</v>
      </c>
      <c r="C88" s="30" t="n">
        <v>1934.8</v>
      </c>
      <c r="D88" s="30" t="n">
        <v>95.8</v>
      </c>
      <c r="E88" s="30" t="n">
        <v>152.3</v>
      </c>
      <c r="G88" s="31" t="s">
        <v>443</v>
      </c>
      <c r="H88" s="33" t="n">
        <v>610.991894690135</v>
      </c>
      <c r="I88" s="32" t="n">
        <v>617.256</v>
      </c>
      <c r="J88" s="32" t="n">
        <f aca="false">I88-H88</f>
        <v>6.26410530986539</v>
      </c>
      <c r="K88" s="32" t="n">
        <f aca="false">(J88*100)/H88</f>
        <v>1.02523541871897</v>
      </c>
      <c r="L88" s="33" t="n">
        <v>627.2</v>
      </c>
      <c r="M88" s="32" t="n">
        <v>644.758</v>
      </c>
      <c r="N88" s="32" t="n">
        <f aca="false">M88-L88</f>
        <v>17.558</v>
      </c>
      <c r="O88" s="32" t="n">
        <f aca="false">(N88*100)/L88</f>
        <v>2.79942602040816</v>
      </c>
      <c r="P88" s="33" t="n">
        <v>115.254083204931</v>
      </c>
      <c r="Q88" s="32" t="n">
        <v>116.2</v>
      </c>
      <c r="R88" s="32" t="n">
        <f aca="false">Q88-P88</f>
        <v>0.945916795069351</v>
      </c>
      <c r="S88" s="32" t="n">
        <f aca="false">(R88*100)/P88</f>
        <v>0.820723022356994</v>
      </c>
      <c r="T88" s="33" t="n">
        <v>109.5</v>
      </c>
      <c r="U88" s="32" t="n">
        <v>112.548</v>
      </c>
      <c r="V88" s="18" t="n">
        <f aca="false">U88-T88</f>
        <v>3.04799999999997</v>
      </c>
      <c r="W88" s="18" t="n">
        <f aca="false">(V88*100)/T88</f>
        <v>2.78356164383559</v>
      </c>
    </row>
    <row r="89" customFormat="false" ht="12.75" hidden="false" customHeight="false" outlineLevel="0" collapsed="false">
      <c r="A89" s="29" t="s">
        <v>444</v>
      </c>
      <c r="B89" s="30" t="n">
        <v>495.9</v>
      </c>
      <c r="C89" s="30" t="n">
        <v>530.6</v>
      </c>
      <c r="D89" s="30" t="n">
        <v>25.9</v>
      </c>
      <c r="E89" s="30" t="n">
        <v>44.7</v>
      </c>
      <c r="G89" s="31" t="s">
        <v>445</v>
      </c>
      <c r="H89" s="33" t="n">
        <v>335.769913433101</v>
      </c>
      <c r="I89" s="32" t="n">
        <v>348.275</v>
      </c>
      <c r="J89" s="32" t="n">
        <f aca="false">I89-H89</f>
        <v>12.5050865668991</v>
      </c>
      <c r="K89" s="32" t="n">
        <f aca="false">(J89*100)/H89</f>
        <v>3.72430228755162</v>
      </c>
      <c r="L89" s="33" t="n">
        <v>773.1</v>
      </c>
      <c r="M89" s="32" t="n">
        <v>800.437</v>
      </c>
      <c r="N89" s="32" t="n">
        <f aca="false">M89-L89</f>
        <v>27.3369999999999</v>
      </c>
      <c r="O89" s="32" t="n">
        <f aca="false">(N89*100)/L89</f>
        <v>3.53602380028455</v>
      </c>
      <c r="P89" s="33" t="n">
        <v>114.545916795069</v>
      </c>
      <c r="Q89" s="32" t="n">
        <v>116.735</v>
      </c>
      <c r="R89" s="32" t="n">
        <f aca="false">Q89-P89</f>
        <v>2.18908320493067</v>
      </c>
      <c r="S89" s="32" t="n">
        <f aca="false">(R89*100)/P89</f>
        <v>1.9110966730024</v>
      </c>
      <c r="T89" s="33" t="n">
        <v>121.9</v>
      </c>
      <c r="U89" s="32" t="n">
        <v>126.436</v>
      </c>
      <c r="V89" s="18" t="n">
        <f aca="false">U89-T89</f>
        <v>4.53600000000004</v>
      </c>
      <c r="W89" s="18" t="n">
        <f aca="false">(V89*100)/T89</f>
        <v>3.72108285479905</v>
      </c>
    </row>
    <row r="90" customFormat="false" ht="12.75" hidden="false" customHeight="false" outlineLevel="0" collapsed="false">
      <c r="A90" s="29" t="s">
        <v>446</v>
      </c>
      <c r="B90" s="30" t="n">
        <v>586.1</v>
      </c>
      <c r="C90" s="30" t="n">
        <v>603.1</v>
      </c>
      <c r="D90" s="30" t="n">
        <v>41.2</v>
      </c>
      <c r="E90" s="30" t="n">
        <v>50.7</v>
      </c>
      <c r="G90" s="31" t="s">
        <v>447</v>
      </c>
      <c r="H90" s="33" t="n">
        <v>300.9</v>
      </c>
      <c r="I90" s="32" t="n">
        <v>297.276</v>
      </c>
      <c r="J90" s="32" t="n">
        <f aca="false">I90-H90</f>
        <v>-3.62399999999974</v>
      </c>
      <c r="K90" s="32" t="n">
        <f aca="false">(J90*100)/H90</f>
        <v>-1.20438683948147</v>
      </c>
      <c r="L90" s="33" t="n">
        <v>317.4</v>
      </c>
      <c r="M90" s="32" t="n">
        <v>311.879</v>
      </c>
      <c r="N90" s="32" t="n">
        <f aca="false">M90-L90</f>
        <v>-5.52100000000007</v>
      </c>
      <c r="O90" s="32" t="n">
        <f aca="false">(N90*100)/L90</f>
        <v>-1.73944549464401</v>
      </c>
      <c r="P90" s="33" t="n">
        <v>26.2</v>
      </c>
      <c r="Q90" s="32" t="n">
        <v>25.642</v>
      </c>
      <c r="R90" s="32" t="n">
        <f aca="false">Q90-P90</f>
        <v>-0.557999999999996</v>
      </c>
      <c r="S90" s="32" t="n">
        <f aca="false">(R90*100)/P90</f>
        <v>-2.1297709923664</v>
      </c>
      <c r="T90" s="33" t="n">
        <v>45.7</v>
      </c>
      <c r="U90" s="32" t="n">
        <v>44.447</v>
      </c>
      <c r="V90" s="18" t="n">
        <f aca="false">U90-T90</f>
        <v>-1.25300000000001</v>
      </c>
      <c r="W90" s="18" t="n">
        <f aca="false">(V90*100)/T90</f>
        <v>-2.74179431072212</v>
      </c>
    </row>
    <row r="91" customFormat="false" ht="12.75" hidden="false" customHeight="false" outlineLevel="0" collapsed="false">
      <c r="A91" s="29" t="s">
        <v>448</v>
      </c>
      <c r="B91" s="30" t="n">
        <v>906</v>
      </c>
      <c r="C91" s="30" t="n">
        <v>928.1</v>
      </c>
      <c r="D91" s="30" t="n">
        <v>167.5</v>
      </c>
      <c r="E91" s="30" t="n">
        <v>178.1</v>
      </c>
      <c r="G91" s="31" t="s">
        <v>449</v>
      </c>
      <c r="H91" s="33" t="n">
        <v>872.1</v>
      </c>
      <c r="I91" s="32" t="n">
        <v>859.347</v>
      </c>
      <c r="J91" s="32" t="n">
        <f aca="false">I91-H91</f>
        <v>-12.7529999999998</v>
      </c>
      <c r="K91" s="32" t="n">
        <f aca="false">(J91*100)/H91</f>
        <v>-1.46233230134157</v>
      </c>
      <c r="L91" s="33" t="n">
        <v>918.3</v>
      </c>
      <c r="M91" s="32" t="n">
        <v>890.562</v>
      </c>
      <c r="N91" s="32" t="n">
        <f aca="false">M91-L91</f>
        <v>-27.7380000000003</v>
      </c>
      <c r="O91" s="32" t="n">
        <f aca="false">(N91*100)/L91</f>
        <v>-3.02058150931071</v>
      </c>
      <c r="P91" s="33" t="n">
        <v>61</v>
      </c>
      <c r="Q91" s="32" t="n">
        <v>60.022</v>
      </c>
      <c r="R91" s="32" t="n">
        <f aca="false">Q91-P91</f>
        <v>-0.978000000000044</v>
      </c>
      <c r="S91" s="32" t="n">
        <f aca="false">(R91*100)/P91</f>
        <v>-1.60327868852466</v>
      </c>
      <c r="T91" s="33" t="n">
        <v>90.3</v>
      </c>
      <c r="U91" s="32" t="n">
        <v>87.472</v>
      </c>
      <c r="V91" s="18" t="n">
        <f aca="false">U91-T91</f>
        <v>-2.82799999999999</v>
      </c>
      <c r="W91" s="18" t="n">
        <f aca="false">(V91*100)/T91</f>
        <v>-3.13178294573642</v>
      </c>
    </row>
    <row r="92" customFormat="false" ht="12.75" hidden="false" customHeight="false" outlineLevel="0" collapsed="false">
      <c r="A92" s="29" t="s">
        <v>450</v>
      </c>
      <c r="B92" s="30" t="n">
        <v>751.6</v>
      </c>
      <c r="C92" s="30" t="n">
        <v>788.5</v>
      </c>
      <c r="D92" s="30" t="n">
        <v>60.3</v>
      </c>
      <c r="E92" s="30" t="n">
        <v>79.6</v>
      </c>
      <c r="G92" s="31" t="s">
        <v>451</v>
      </c>
      <c r="H92" s="33" t="n">
        <v>1869.9</v>
      </c>
      <c r="I92" s="32" t="n">
        <v>1867.244</v>
      </c>
      <c r="J92" s="32" t="n">
        <f aca="false">I92-H92</f>
        <v>-2.65599999999995</v>
      </c>
      <c r="K92" s="32" t="n">
        <f aca="false">(J92*100)/H92</f>
        <v>-0.142039681266375</v>
      </c>
      <c r="L92" s="33" t="n">
        <v>1934.8</v>
      </c>
      <c r="M92" s="32" t="n">
        <v>1915.375</v>
      </c>
      <c r="N92" s="32" t="n">
        <f aca="false">M92-L92</f>
        <v>-19.425</v>
      </c>
      <c r="O92" s="32" t="n">
        <f aca="false">(N92*100)/L92</f>
        <v>-1.00397973950796</v>
      </c>
      <c r="P92" s="33" t="n">
        <v>95.8</v>
      </c>
      <c r="Q92" s="32" t="n">
        <v>95.562</v>
      </c>
      <c r="R92" s="32" t="n">
        <f aca="false">Q92-P92</f>
        <v>-0.238000000000014</v>
      </c>
      <c r="S92" s="32" t="n">
        <f aca="false">(R92*100)/P92</f>
        <v>-0.248434237995839</v>
      </c>
      <c r="T92" s="33" t="n">
        <v>152.3</v>
      </c>
      <c r="U92" s="32" t="n">
        <v>150.73</v>
      </c>
      <c r="V92" s="18" t="n">
        <f aca="false">U92-T92</f>
        <v>-1.57000000000002</v>
      </c>
      <c r="W92" s="18" t="n">
        <f aca="false">(V92*100)/T92</f>
        <v>-1.03086014445175</v>
      </c>
    </row>
    <row r="93" customFormat="false" ht="12.75" hidden="false" customHeight="false" outlineLevel="0" collapsed="false">
      <c r="A93" s="29" t="s">
        <v>452</v>
      </c>
      <c r="B93" s="30" t="n">
        <v>985.7</v>
      </c>
      <c r="C93" s="30" t="n">
        <v>1057.7</v>
      </c>
      <c r="D93" s="30" t="n">
        <v>64</v>
      </c>
      <c r="E93" s="30" t="n">
        <v>110.9</v>
      </c>
      <c r="G93" s="31" t="s">
        <v>453</v>
      </c>
      <c r="H93" s="33" t="n">
        <v>495.9</v>
      </c>
      <c r="I93" s="32" t="n">
        <v>495.127</v>
      </c>
      <c r="J93" s="32" t="n">
        <f aca="false">I93-H93</f>
        <v>-0.773000000000025</v>
      </c>
      <c r="K93" s="32" t="n">
        <f aca="false">(J93*100)/H93</f>
        <v>-0.155878201250257</v>
      </c>
      <c r="L93" s="33" t="n">
        <v>530.6</v>
      </c>
      <c r="M93" s="32" t="n">
        <v>531.998</v>
      </c>
      <c r="N93" s="32" t="n">
        <f aca="false">M93-L93</f>
        <v>1.39800000000014</v>
      </c>
      <c r="O93" s="32" t="n">
        <f aca="false">(N93*100)/L93</f>
        <v>0.263475310968741</v>
      </c>
      <c r="P93" s="33" t="n">
        <v>25.9</v>
      </c>
      <c r="Q93" s="32" t="n">
        <v>25.804</v>
      </c>
      <c r="R93" s="32" t="n">
        <f aca="false">Q93-P93</f>
        <v>-0.0960000000000036</v>
      </c>
      <c r="S93" s="32" t="n">
        <f aca="false">(R93*100)/P93</f>
        <v>-0.370656370656385</v>
      </c>
      <c r="T93" s="33" t="n">
        <v>44.7</v>
      </c>
      <c r="U93" s="32" t="n">
        <v>44.79</v>
      </c>
      <c r="V93" s="18" t="n">
        <f aca="false">U93-T93</f>
        <v>0.0899999999999963</v>
      </c>
      <c r="W93" s="18" t="n">
        <f aca="false">(V93*100)/T93</f>
        <v>0.201342281879186</v>
      </c>
    </row>
    <row r="94" customFormat="false" ht="12.75" hidden="false" customHeight="false" outlineLevel="0" collapsed="false">
      <c r="A94" s="29" t="s">
        <v>454</v>
      </c>
      <c r="B94" s="30" t="n">
        <v>791.5</v>
      </c>
      <c r="C94" s="30" t="n">
        <v>822.1</v>
      </c>
      <c r="D94" s="30" t="n">
        <v>46.6</v>
      </c>
      <c r="E94" s="30" t="n">
        <v>73.8</v>
      </c>
      <c r="G94" s="31" t="s">
        <v>455</v>
      </c>
      <c r="H94" s="33" t="n">
        <v>586.1</v>
      </c>
      <c r="I94" s="32" t="n">
        <v>586.334</v>
      </c>
      <c r="J94" s="32" t="n">
        <f aca="false">I94-H94</f>
        <v>0.234000000000037</v>
      </c>
      <c r="K94" s="32" t="n">
        <f aca="false">(J94*100)/H94</f>
        <v>0.0399249274867834</v>
      </c>
      <c r="L94" s="33" t="n">
        <v>603.1</v>
      </c>
      <c r="M94" s="32" t="n">
        <v>611.888</v>
      </c>
      <c r="N94" s="32" t="n">
        <f aca="false">M94-L94</f>
        <v>8.78799999999978</v>
      </c>
      <c r="O94" s="32" t="n">
        <f aca="false">(N94*100)/L94</f>
        <v>1.45713811971477</v>
      </c>
      <c r="P94" s="33" t="n">
        <v>41.2</v>
      </c>
      <c r="Q94" s="32" t="n">
        <v>41.227</v>
      </c>
      <c r="R94" s="32" t="n">
        <f aca="false">Q94-P94</f>
        <v>0.0269999999999726</v>
      </c>
      <c r="S94" s="32" t="n">
        <f aca="false">(R94*100)/P94</f>
        <v>0.0655339805824578</v>
      </c>
      <c r="T94" s="33" t="n">
        <v>50.7</v>
      </c>
      <c r="U94" s="32" t="n">
        <v>51.491</v>
      </c>
      <c r="V94" s="18" t="n">
        <f aca="false">U94-T94</f>
        <v>0.790999999999997</v>
      </c>
      <c r="W94" s="18" t="n">
        <f aca="false">(V94*100)/T94</f>
        <v>1.56015779092702</v>
      </c>
    </row>
    <row r="95" customFormat="false" ht="12.75" hidden="false" customHeight="false" outlineLevel="0" collapsed="false">
      <c r="A95" s="29" t="s">
        <v>456</v>
      </c>
      <c r="B95" s="30" t="n">
        <v>1104.4</v>
      </c>
      <c r="C95" s="30" t="n">
        <v>1180</v>
      </c>
      <c r="D95" s="30" t="n">
        <v>60.5</v>
      </c>
      <c r="E95" s="30" t="n">
        <v>110</v>
      </c>
      <c r="G95" s="31" t="s">
        <v>457</v>
      </c>
      <c r="H95" s="33" t="n">
        <v>906</v>
      </c>
      <c r="I95" s="32" t="n">
        <v>894.22</v>
      </c>
      <c r="J95" s="32" t="n">
        <f aca="false">I95-H95</f>
        <v>-11.78</v>
      </c>
      <c r="K95" s="32" t="n">
        <f aca="false">(J95*100)/H95</f>
        <v>-1.30022075055187</v>
      </c>
      <c r="L95" s="33" t="n">
        <v>928.1</v>
      </c>
      <c r="M95" s="32" t="n">
        <v>952.219</v>
      </c>
      <c r="N95" s="32" t="n">
        <f aca="false">M95-L95</f>
        <v>24.1189999999996</v>
      </c>
      <c r="O95" s="32" t="n">
        <f aca="false">(N95*100)/L95</f>
        <v>2.59875013468372</v>
      </c>
      <c r="P95" s="33" t="n">
        <v>167.5</v>
      </c>
      <c r="Q95" s="32" t="n">
        <v>165.123</v>
      </c>
      <c r="R95" s="32" t="n">
        <f aca="false">Q95-P95</f>
        <v>-2.37699999999998</v>
      </c>
      <c r="S95" s="32" t="n">
        <f aca="false">(R95*100)/P95</f>
        <v>-1.41910447761193</v>
      </c>
      <c r="T95" s="33" t="n">
        <v>178.1</v>
      </c>
      <c r="U95" s="32" t="n">
        <v>182.565</v>
      </c>
      <c r="V95" s="18" t="n">
        <f aca="false">U95-T95</f>
        <v>4.465</v>
      </c>
      <c r="W95" s="18" t="n">
        <f aca="false">(V95*100)/T95</f>
        <v>2.50701852891634</v>
      </c>
    </row>
    <row r="96" customFormat="false" ht="12.75" hidden="false" customHeight="false" outlineLevel="0" collapsed="false">
      <c r="A96" s="29" t="s">
        <v>458</v>
      </c>
      <c r="B96" s="30" t="n">
        <v>2372.9</v>
      </c>
      <c r="C96" s="30" t="n">
        <v>2517</v>
      </c>
      <c r="D96" s="30" t="n">
        <v>142.7</v>
      </c>
      <c r="E96" s="30" t="n">
        <v>244.8</v>
      </c>
      <c r="G96" s="31" t="s">
        <v>459</v>
      </c>
      <c r="H96" s="33" t="n">
        <v>751.6</v>
      </c>
      <c r="I96" s="32" t="n">
        <v>752.147</v>
      </c>
      <c r="J96" s="32" t="n">
        <f aca="false">I96-H96</f>
        <v>0.547000000000026</v>
      </c>
      <c r="K96" s="32" t="n">
        <f aca="false">(J96*100)/H96</f>
        <v>0.0727780734433243</v>
      </c>
      <c r="L96" s="33" t="n">
        <v>788.5</v>
      </c>
      <c r="M96" s="32" t="n">
        <v>799.098</v>
      </c>
      <c r="N96" s="32" t="n">
        <f aca="false">M96-L96</f>
        <v>10.598</v>
      </c>
      <c r="O96" s="32" t="n">
        <f aca="false">(N96*100)/L96</f>
        <v>1.3440710209258</v>
      </c>
      <c r="P96" s="33" t="n">
        <v>60.3</v>
      </c>
      <c r="Q96" s="32" t="n">
        <v>60.403</v>
      </c>
      <c r="R96" s="32" t="n">
        <f aca="false">Q96-P96</f>
        <v>0.103000000000044</v>
      </c>
      <c r="S96" s="32" t="n">
        <f aca="false">(R96*100)/P96</f>
        <v>0.170812603648498</v>
      </c>
      <c r="T96" s="33" t="n">
        <v>79.6</v>
      </c>
      <c r="U96" s="32" t="n">
        <v>80.7010000000001</v>
      </c>
      <c r="V96" s="18" t="n">
        <f aca="false">U96-T96</f>
        <v>1.10100000000006</v>
      </c>
      <c r="W96" s="18" t="n">
        <f aca="false">(V96*100)/T96</f>
        <v>1.3831658291458</v>
      </c>
    </row>
    <row r="97" customFormat="false" ht="12.75" hidden="false" customHeight="false" outlineLevel="0" collapsed="false">
      <c r="A97" s="29" t="s">
        <v>460</v>
      </c>
      <c r="B97" s="30" t="n">
        <v>1948.8</v>
      </c>
      <c r="C97" s="30" t="n">
        <v>2103</v>
      </c>
      <c r="D97" s="30" t="n">
        <v>110.1</v>
      </c>
      <c r="E97" s="30" t="n">
        <v>191.6</v>
      </c>
      <c r="G97" s="31" t="s">
        <v>461</v>
      </c>
      <c r="H97" s="33" t="n">
        <v>985.7</v>
      </c>
      <c r="I97" s="32" t="n">
        <v>984.333</v>
      </c>
      <c r="J97" s="32" t="n">
        <f aca="false">I97-H97</f>
        <v>-1.36700000000053</v>
      </c>
      <c r="K97" s="32" t="n">
        <f aca="false">(J97*100)/H97</f>
        <v>-0.138683169321348</v>
      </c>
      <c r="L97" s="33" t="n">
        <v>1057.7</v>
      </c>
      <c r="M97" s="32" t="n">
        <v>1055.757</v>
      </c>
      <c r="N97" s="32" t="n">
        <f aca="false">M97-L97</f>
        <v>-1.94300000000089</v>
      </c>
      <c r="O97" s="32" t="n">
        <f aca="false">(N97*100)/L97</f>
        <v>-0.183700482178396</v>
      </c>
      <c r="P97" s="33" t="n">
        <v>64</v>
      </c>
      <c r="Q97" s="32" t="n">
        <v>63.856</v>
      </c>
      <c r="R97" s="32" t="n">
        <f aca="false">Q97-P97</f>
        <v>-0.143999999999991</v>
      </c>
      <c r="S97" s="32" t="n">
        <f aca="false">(R97*100)/P97</f>
        <v>-0.224999999999986</v>
      </c>
      <c r="T97" s="33" t="n">
        <v>110.9</v>
      </c>
      <c r="U97" s="32" t="n">
        <v>110.679</v>
      </c>
      <c r="V97" s="18" t="n">
        <f aca="false">U97-T97</f>
        <v>-0.221000000000004</v>
      </c>
      <c r="W97" s="18" t="n">
        <f aca="false">(V97*100)/T97</f>
        <v>-0.199278629395855</v>
      </c>
    </row>
    <row r="98" customFormat="false" ht="12.75" hidden="false" customHeight="false" outlineLevel="0" collapsed="false">
      <c r="A98" s="29" t="s">
        <v>462</v>
      </c>
      <c r="B98" s="30" t="n">
        <v>1148.2</v>
      </c>
      <c r="C98" s="30" t="n">
        <v>1255</v>
      </c>
      <c r="D98" s="30" t="n">
        <v>65.9</v>
      </c>
      <c r="E98" s="30" t="n">
        <v>113.6</v>
      </c>
      <c r="G98" s="31" t="s">
        <v>463</v>
      </c>
      <c r="H98" s="33" t="n">
        <v>791.5</v>
      </c>
      <c r="I98" s="32" t="n">
        <v>793.685</v>
      </c>
      <c r="J98" s="32" t="n">
        <f aca="false">I98-H98</f>
        <v>2.18499999999995</v>
      </c>
      <c r="K98" s="32" t="n">
        <f aca="false">(J98*100)/H98</f>
        <v>0.276058117498414</v>
      </c>
      <c r="L98" s="33" t="n">
        <v>822.1</v>
      </c>
      <c r="M98" s="32" t="n">
        <v>811.715999999999</v>
      </c>
      <c r="N98" s="32" t="n">
        <f aca="false">M98-L98</f>
        <v>-10.3840000000006</v>
      </c>
      <c r="O98" s="32" t="n">
        <f aca="false">(N98*100)/L98</f>
        <v>-1.26310667801978</v>
      </c>
      <c r="P98" s="33" t="n">
        <v>46.6</v>
      </c>
      <c r="Q98" s="32" t="n">
        <v>46.763</v>
      </c>
      <c r="R98" s="32" t="n">
        <f aca="false">Q98-P98</f>
        <v>0.162999999999975</v>
      </c>
      <c r="S98" s="32" t="n">
        <f aca="false">(R98*100)/P98</f>
        <v>0.349785407725269</v>
      </c>
      <c r="T98" s="33" t="n">
        <v>73.8</v>
      </c>
      <c r="U98" s="32" t="n">
        <v>72.983</v>
      </c>
      <c r="V98" s="18" t="n">
        <f aca="false">U98-T98</f>
        <v>-0.816999999999993</v>
      </c>
      <c r="W98" s="18" t="n">
        <f aca="false">(V98*100)/T98</f>
        <v>-1.1070460704607</v>
      </c>
    </row>
    <row r="99" customFormat="false" ht="12.75" hidden="false" customHeight="false" outlineLevel="0" collapsed="false">
      <c r="A99" s="29" t="s">
        <v>464</v>
      </c>
      <c r="B99" s="30" t="n">
        <v>962</v>
      </c>
      <c r="C99" s="30" t="n">
        <v>1002.2</v>
      </c>
      <c r="D99" s="30" t="n">
        <v>55.2</v>
      </c>
      <c r="E99" s="30" t="n">
        <v>100.1</v>
      </c>
      <c r="G99" s="31" t="s">
        <v>465</v>
      </c>
      <c r="H99" s="33" t="n">
        <v>1104.4</v>
      </c>
      <c r="I99" s="32" t="n">
        <v>1096.274</v>
      </c>
      <c r="J99" s="32" t="n">
        <f aca="false">I99-H99</f>
        <v>-8.12600000000043</v>
      </c>
      <c r="K99" s="32" t="n">
        <f aca="false">(J99*100)/H99</f>
        <v>-0.735784136182582</v>
      </c>
      <c r="L99" s="33" t="n">
        <v>1180</v>
      </c>
      <c r="M99" s="32" t="n">
        <v>1151.288</v>
      </c>
      <c r="N99" s="32" t="n">
        <f aca="false">M99-L99</f>
        <v>-28.7120000000004</v>
      </c>
      <c r="O99" s="32" t="n">
        <f aca="false">(N99*100)/L99</f>
        <v>-2.43322033898309</v>
      </c>
      <c r="P99" s="33" t="n">
        <v>60.5</v>
      </c>
      <c r="Q99" s="32" t="n">
        <v>59.9740000000001</v>
      </c>
      <c r="R99" s="32" t="n">
        <f aca="false">Q99-P99</f>
        <v>-0.525999999999911</v>
      </c>
      <c r="S99" s="32" t="n">
        <f aca="false">(R99*100)/P99</f>
        <v>-0.869421487603159</v>
      </c>
      <c r="T99" s="33" t="n">
        <v>110</v>
      </c>
      <c r="U99" s="32" t="n">
        <v>107.267</v>
      </c>
      <c r="V99" s="18" t="n">
        <f aca="false">U99-T99</f>
        <v>-2.73300000000003</v>
      </c>
      <c r="W99" s="18" t="n">
        <f aca="false">(V99*100)/T99</f>
        <v>-2.48454545454548</v>
      </c>
    </row>
    <row r="100" customFormat="false" ht="12.75" hidden="false" customHeight="false" outlineLevel="0" collapsed="false">
      <c r="A100" s="29" t="s">
        <v>466</v>
      </c>
      <c r="B100" s="30" t="n">
        <v>1686.3</v>
      </c>
      <c r="C100" s="30" t="n">
        <v>1762.1</v>
      </c>
      <c r="D100" s="30" t="n">
        <v>117.2</v>
      </c>
      <c r="E100" s="30" t="n">
        <v>195.8</v>
      </c>
      <c r="G100" s="31" t="s">
        <v>467</v>
      </c>
      <c r="H100" s="33" t="n">
        <v>2372.9</v>
      </c>
      <c r="I100" s="32" t="n">
        <v>2372.32900000001</v>
      </c>
      <c r="J100" s="32" t="n">
        <f aca="false">I100-H100</f>
        <v>-0.570999999994911</v>
      </c>
      <c r="K100" s="32" t="n">
        <f aca="false">(J100*100)/H100</f>
        <v>-0.0240633823589241</v>
      </c>
      <c r="L100" s="33" t="n">
        <v>2517</v>
      </c>
      <c r="M100" s="32" t="n">
        <v>2532.114</v>
      </c>
      <c r="N100" s="32" t="n">
        <f aca="false">M100-L100</f>
        <v>15.1139999999987</v>
      </c>
      <c r="O100" s="32" t="n">
        <f aca="false">(N100*100)/L100</f>
        <v>0.600476758045239</v>
      </c>
      <c r="P100" s="33" t="n">
        <v>142.7</v>
      </c>
      <c r="Q100" s="32" t="n">
        <v>142.607</v>
      </c>
      <c r="R100" s="32" t="n">
        <f aca="false">Q100-P100</f>
        <v>-0.0929999999999041</v>
      </c>
      <c r="S100" s="32" t="n">
        <f aca="false">(R100*100)/P100</f>
        <v>-0.0651716888576763</v>
      </c>
      <c r="T100" s="33" t="n">
        <v>244.8</v>
      </c>
      <c r="U100" s="32" t="n">
        <v>246.197999999999</v>
      </c>
      <c r="V100" s="18" t="n">
        <f aca="false">U100-T100</f>
        <v>1.39799999999946</v>
      </c>
      <c r="W100" s="18" t="n">
        <f aca="false">(V100*100)/T100</f>
        <v>0.571078431372327</v>
      </c>
    </row>
    <row r="101" customFormat="false" ht="12.75" hidden="false" customHeight="false" outlineLevel="0" collapsed="false">
      <c r="A101" s="29" t="s">
        <v>468</v>
      </c>
      <c r="B101" s="30" t="n">
        <v>696.613238570065</v>
      </c>
      <c r="C101" s="30" t="n">
        <v>752.4</v>
      </c>
      <c r="D101" s="30" t="n">
        <v>35.390234741784</v>
      </c>
      <c r="E101" s="30" t="n">
        <v>58.1</v>
      </c>
      <c r="G101" s="31" t="s">
        <v>469</v>
      </c>
      <c r="H101" s="33" t="n">
        <v>1948.8</v>
      </c>
      <c r="I101" s="32" t="n">
        <v>1942.03</v>
      </c>
      <c r="J101" s="32" t="n">
        <f aca="false">I101-H101</f>
        <v>-6.76999999999998</v>
      </c>
      <c r="K101" s="32" t="n">
        <f aca="false">(J101*100)/H101</f>
        <v>-0.347393267651887</v>
      </c>
      <c r="L101" s="33" t="n">
        <v>2103</v>
      </c>
      <c r="M101" s="32" t="n">
        <v>2054.234</v>
      </c>
      <c r="N101" s="32" t="n">
        <f aca="false">M101-L101</f>
        <v>-48.766000000001</v>
      </c>
      <c r="O101" s="32" t="n">
        <f aca="false">(N101*100)/L101</f>
        <v>-2.3188777936282</v>
      </c>
      <c r="P101" s="33" t="n">
        <v>110.1</v>
      </c>
      <c r="Q101" s="32" t="n">
        <v>109.594</v>
      </c>
      <c r="R101" s="32" t="n">
        <f aca="false">Q101-P101</f>
        <v>-0.506000000000057</v>
      </c>
      <c r="S101" s="32" t="n">
        <f aca="false">(R101*100)/P101</f>
        <v>-0.459582198001868</v>
      </c>
      <c r="T101" s="33" t="n">
        <v>191.6</v>
      </c>
      <c r="U101" s="32" t="n">
        <v>187.046</v>
      </c>
      <c r="V101" s="18" t="n">
        <f aca="false">U101-T101</f>
        <v>-4.55399999999989</v>
      </c>
      <c r="W101" s="18" t="n">
        <f aca="false">(V101*100)/T101</f>
        <v>-2.37682672233815</v>
      </c>
    </row>
    <row r="102" customFormat="false" ht="12.75" hidden="false" customHeight="false" outlineLevel="0" collapsed="false">
      <c r="A102" s="29" t="s">
        <v>470</v>
      </c>
      <c r="B102" s="30" t="n">
        <v>233.267741593296</v>
      </c>
      <c r="C102" s="30" t="n">
        <v>261.4</v>
      </c>
      <c r="D102" s="30" t="n">
        <v>9.69230046948357</v>
      </c>
      <c r="E102" s="30" t="n">
        <v>16.1</v>
      </c>
      <c r="G102" s="31" t="s">
        <v>471</v>
      </c>
      <c r="H102" s="33" t="n">
        <v>1148.2</v>
      </c>
      <c r="I102" s="32" t="n">
        <v>1145.073</v>
      </c>
      <c r="J102" s="32" t="n">
        <f aca="false">I102-H102</f>
        <v>-3.12699999999927</v>
      </c>
      <c r="K102" s="32" t="n">
        <f aca="false">(J102*100)/H102</f>
        <v>-0.27233931370835</v>
      </c>
      <c r="L102" s="33" t="n">
        <v>1255</v>
      </c>
      <c r="M102" s="32" t="n">
        <v>1248.602</v>
      </c>
      <c r="N102" s="32" t="n">
        <f aca="false">M102-L102</f>
        <v>-6.39800000000037</v>
      </c>
      <c r="O102" s="32" t="n">
        <f aca="false">(N102*100)/L102</f>
        <v>-0.509800796812778</v>
      </c>
      <c r="P102" s="33" t="n">
        <v>65.9</v>
      </c>
      <c r="Q102" s="32" t="n">
        <v>65.709</v>
      </c>
      <c r="R102" s="32" t="n">
        <f aca="false">Q102-P102</f>
        <v>-0.191000000000003</v>
      </c>
      <c r="S102" s="32" t="n">
        <f aca="false">(R102*100)/P102</f>
        <v>-0.28983308042489</v>
      </c>
      <c r="T102" s="33" t="n">
        <v>113.6</v>
      </c>
      <c r="U102" s="32" t="n">
        <v>113.083</v>
      </c>
      <c r="V102" s="18" t="n">
        <f aca="false">U102-T102</f>
        <v>-0.517000000000053</v>
      </c>
      <c r="W102" s="18" t="n">
        <f aca="false">(V102*100)/T102</f>
        <v>-0.455105633802863</v>
      </c>
    </row>
    <row r="103" customFormat="false" ht="12.75" hidden="false" customHeight="false" outlineLevel="0" collapsed="false">
      <c r="A103" s="29" t="s">
        <v>472</v>
      </c>
      <c r="B103" s="30" t="n">
        <v>949.61901983664</v>
      </c>
      <c r="C103" s="30" t="n">
        <v>1014</v>
      </c>
      <c r="D103" s="30" t="n">
        <v>49.6174647887324</v>
      </c>
      <c r="E103" s="30" t="n">
        <v>88.1</v>
      </c>
      <c r="G103" s="31" t="s">
        <v>473</v>
      </c>
      <c r="H103" s="33" t="n">
        <v>962</v>
      </c>
      <c r="I103" s="32" t="n">
        <v>961.246</v>
      </c>
      <c r="J103" s="32" t="n">
        <f aca="false">I103-H103</f>
        <v>-0.754000000000474</v>
      </c>
      <c r="K103" s="32" t="n">
        <f aca="false">(J103*100)/H103</f>
        <v>-0.0783783783784276</v>
      </c>
      <c r="L103" s="33" t="n">
        <v>1002.2</v>
      </c>
      <c r="M103" s="32" t="n">
        <v>997.291999999999</v>
      </c>
      <c r="N103" s="32" t="n">
        <f aca="false">M103-L103</f>
        <v>-4.90800000000081</v>
      </c>
      <c r="O103" s="32" t="n">
        <f aca="false">(N103*100)/L103</f>
        <v>-0.489722610257515</v>
      </c>
      <c r="P103" s="33" t="n">
        <v>55.2</v>
      </c>
      <c r="Q103" s="32" t="n">
        <v>55.136</v>
      </c>
      <c r="R103" s="32" t="n">
        <f aca="false">Q103-P103</f>
        <v>-0.0640000000000143</v>
      </c>
      <c r="S103" s="32" t="n">
        <f aca="false">(R103*100)/P103</f>
        <v>-0.115942028985533</v>
      </c>
      <c r="T103" s="33" t="n">
        <v>100.1</v>
      </c>
      <c r="U103" s="32" t="n">
        <v>99.584</v>
      </c>
      <c r="V103" s="18" t="n">
        <f aca="false">U103-T103</f>
        <v>-0.515999999999963</v>
      </c>
      <c r="W103" s="18" t="n">
        <f aca="false">(V103*100)/T103</f>
        <v>-0.515484515484478</v>
      </c>
    </row>
    <row r="104" customFormat="false" ht="12.75" hidden="false" customHeight="false" outlineLevel="0" collapsed="false">
      <c r="A104" s="29" t="s">
        <v>474</v>
      </c>
      <c r="B104" s="30" t="n">
        <v>465</v>
      </c>
      <c r="C104" s="30" t="n">
        <v>485.9</v>
      </c>
      <c r="D104" s="30" t="n">
        <v>27.5</v>
      </c>
      <c r="E104" s="30" t="n">
        <v>46.2</v>
      </c>
      <c r="G104" s="31" t="s">
        <v>475</v>
      </c>
      <c r="H104" s="33" t="n">
        <v>1686.3</v>
      </c>
      <c r="I104" s="32" t="n">
        <v>1687.561</v>
      </c>
      <c r="J104" s="32" t="n">
        <f aca="false">I104-H104</f>
        <v>1.26099999999974</v>
      </c>
      <c r="K104" s="32" t="n">
        <f aca="false">(J104*100)/H104</f>
        <v>0.074779102176347</v>
      </c>
      <c r="L104" s="33" t="n">
        <v>1762.1</v>
      </c>
      <c r="M104" s="32" t="n">
        <v>1788.196</v>
      </c>
      <c r="N104" s="32" t="n">
        <f aca="false">M104-L104</f>
        <v>26.0959999999982</v>
      </c>
      <c r="O104" s="32" t="n">
        <f aca="false">(N104*100)/L104</f>
        <v>1.4809602179217</v>
      </c>
      <c r="P104" s="33" t="n">
        <v>117.2</v>
      </c>
      <c r="Q104" s="32" t="n">
        <v>117.138</v>
      </c>
      <c r="R104" s="32" t="n">
        <f aca="false">Q104-P104</f>
        <v>-0.0619999999999266</v>
      </c>
      <c r="S104" s="32" t="n">
        <f aca="false">(R104*100)/P104</f>
        <v>-0.0529010238907223</v>
      </c>
      <c r="T104" s="33" t="n">
        <v>195.8</v>
      </c>
      <c r="U104" s="32" t="n">
        <v>198.49</v>
      </c>
      <c r="V104" s="18" t="n">
        <f aca="false">U104-T104</f>
        <v>2.69</v>
      </c>
      <c r="W104" s="18" t="n">
        <f aca="false">(V104*100)/T104</f>
        <v>1.37385086823289</v>
      </c>
    </row>
    <row r="105" customFormat="false" ht="12.75" hidden="false" customHeight="false" outlineLevel="0" collapsed="false">
      <c r="A105" s="29" t="s">
        <v>476</v>
      </c>
      <c r="B105" s="30" t="n">
        <v>807.3</v>
      </c>
      <c r="C105" s="30" t="n">
        <v>797.9</v>
      </c>
      <c r="D105" s="30" t="n">
        <v>131.9</v>
      </c>
      <c r="E105" s="30" t="n">
        <v>129.4</v>
      </c>
      <c r="G105" s="31" t="s">
        <v>477</v>
      </c>
      <c r="H105" s="33" t="n">
        <v>696.613238570065</v>
      </c>
      <c r="I105" s="32" t="n">
        <v>696.145</v>
      </c>
      <c r="J105" s="32" t="n">
        <f aca="false">I105-H105</f>
        <v>-0.468238570064727</v>
      </c>
      <c r="K105" s="32" t="n">
        <f aca="false">(J105*100)/H105</f>
        <v>-0.0672164328983869</v>
      </c>
      <c r="L105" s="33" t="n">
        <v>752.4</v>
      </c>
      <c r="M105" s="32" t="n">
        <v>753.817</v>
      </c>
      <c r="N105" s="32" t="n">
        <f aca="false">M105-L105</f>
        <v>1.41700000000003</v>
      </c>
      <c r="O105" s="32" t="n">
        <f aca="false">(N105*100)/L105</f>
        <v>0.188330675172784</v>
      </c>
      <c r="P105" s="33" t="n">
        <v>35.390234741784</v>
      </c>
      <c r="Q105" s="32" t="n">
        <v>35.322</v>
      </c>
      <c r="R105" s="32" t="n">
        <f aca="false">Q105-P105</f>
        <v>-0.0682347417840745</v>
      </c>
      <c r="S105" s="32" t="n">
        <f aca="false">(R105*100)/P105</f>
        <v>-0.192806694507488</v>
      </c>
      <c r="T105" s="33" t="n">
        <v>58.1</v>
      </c>
      <c r="U105" s="32" t="n">
        <v>58.203</v>
      </c>
      <c r="V105" s="18" t="n">
        <f aca="false">U105-T105</f>
        <v>0.102999999999973</v>
      </c>
      <c r="W105" s="18" t="n">
        <f aca="false">(V105*100)/T105</f>
        <v>0.17728055077448</v>
      </c>
    </row>
    <row r="106" customFormat="false" ht="12.75" hidden="false" customHeight="false" outlineLevel="0" collapsed="false">
      <c r="A106" s="29" t="s">
        <v>478</v>
      </c>
      <c r="B106" s="30" t="n">
        <v>868.3</v>
      </c>
      <c r="C106" s="30" t="n">
        <v>863.8</v>
      </c>
      <c r="D106" s="30" t="n">
        <v>150.7</v>
      </c>
      <c r="E106" s="30" t="n">
        <v>139.7</v>
      </c>
      <c r="G106" s="31" t="s">
        <v>479</v>
      </c>
      <c r="H106" s="33" t="n">
        <v>233.267741593296</v>
      </c>
      <c r="I106" s="32" t="n">
        <v>232.866</v>
      </c>
      <c r="J106" s="32" t="n">
        <f aca="false">I106-H106</f>
        <v>-0.401741593295782</v>
      </c>
      <c r="K106" s="32" t="n">
        <f aca="false">(J106*100)/H106</f>
        <v>-0.17222338183229</v>
      </c>
      <c r="L106" s="33" t="n">
        <v>261.4</v>
      </c>
      <c r="M106" s="32" t="n">
        <v>259.699</v>
      </c>
      <c r="N106" s="32" t="n">
        <f aca="false">M106-L106</f>
        <v>-1.70099999999991</v>
      </c>
      <c r="O106" s="32" t="n">
        <f aca="false">(N106*100)/L106</f>
        <v>-0.650726855393997</v>
      </c>
      <c r="P106" s="33" t="n">
        <v>9.69230046948357</v>
      </c>
      <c r="Q106" s="32" t="n">
        <v>9.61399999999999</v>
      </c>
      <c r="R106" s="32" t="n">
        <f aca="false">Q106-P106</f>
        <v>-0.0783004694835743</v>
      </c>
      <c r="S106" s="32" t="n">
        <f aca="false">(R106*100)/P106</f>
        <v>-0.807862588764196</v>
      </c>
      <c r="T106" s="33" t="n">
        <v>16.1</v>
      </c>
      <c r="U106" s="32" t="n">
        <v>15.961</v>
      </c>
      <c r="V106" s="18" t="n">
        <f aca="false">U106-T106</f>
        <v>-0.13900000000001</v>
      </c>
      <c r="W106" s="18" t="n">
        <f aca="false">(V106*100)/T106</f>
        <v>-0.863354037267143</v>
      </c>
    </row>
    <row r="107" customFormat="false" ht="12.75" hidden="false" customHeight="false" outlineLevel="0" collapsed="false">
      <c r="A107" s="29" t="s">
        <v>480</v>
      </c>
      <c r="B107" s="30" t="n">
        <v>559.8</v>
      </c>
      <c r="C107" s="30" t="n">
        <v>577.3</v>
      </c>
      <c r="D107" s="30" t="n">
        <v>98</v>
      </c>
      <c r="E107" s="30" t="n">
        <v>103.6</v>
      </c>
      <c r="G107" s="31" t="s">
        <v>481</v>
      </c>
      <c r="H107" s="33" t="n">
        <v>949.61901983664</v>
      </c>
      <c r="I107" s="32" t="n">
        <v>948.51</v>
      </c>
      <c r="J107" s="32" t="n">
        <f aca="false">I107-H107</f>
        <v>-1.1090198366395</v>
      </c>
      <c r="K107" s="32" t="n">
        <f aca="false">(J107*100)/H107</f>
        <v>-0.116785764972387</v>
      </c>
      <c r="L107" s="33" t="n">
        <v>1014</v>
      </c>
      <c r="M107" s="32" t="n">
        <v>1004.544</v>
      </c>
      <c r="N107" s="32" t="n">
        <f aca="false">M107-L107</f>
        <v>-9.45600000000059</v>
      </c>
      <c r="O107" s="32" t="n">
        <f aca="false">(N107*100)/L107</f>
        <v>-0.932544378698283</v>
      </c>
      <c r="P107" s="33" t="n">
        <v>49.6174647887324</v>
      </c>
      <c r="Q107" s="32" t="n">
        <v>49.462</v>
      </c>
      <c r="R107" s="32" t="n">
        <f aca="false">Q107-P107</f>
        <v>-0.155464788732417</v>
      </c>
      <c r="S107" s="32" t="n">
        <f aca="false">(R107*100)/P107</f>
        <v>-0.313326747737666</v>
      </c>
      <c r="T107" s="33" t="n">
        <v>88.1</v>
      </c>
      <c r="U107" s="32" t="n">
        <v>87.1940000000001</v>
      </c>
      <c r="V107" s="18" t="n">
        <f aca="false">U107-T107</f>
        <v>-0.905999999999921</v>
      </c>
      <c r="W107" s="18" t="n">
        <f aca="false">(V107*100)/T107</f>
        <v>-1.0283768444948</v>
      </c>
    </row>
    <row r="108" customFormat="false" ht="12.75" hidden="false" customHeight="false" outlineLevel="0" collapsed="false">
      <c r="A108" s="29" t="s">
        <v>482</v>
      </c>
      <c r="B108" s="30" t="n">
        <v>1311</v>
      </c>
      <c r="C108" s="30" t="n">
        <v>1293.5</v>
      </c>
      <c r="D108" s="30" t="n">
        <v>261.3</v>
      </c>
      <c r="E108" s="30" t="n">
        <v>229.8</v>
      </c>
      <c r="G108" s="31" t="s">
        <v>483</v>
      </c>
      <c r="H108" s="33" t="n">
        <v>465</v>
      </c>
      <c r="I108" s="32" t="n">
        <v>467.355</v>
      </c>
      <c r="J108" s="32" t="n">
        <f aca="false">I108-H108</f>
        <v>2.35500000000002</v>
      </c>
      <c r="K108" s="32" t="n">
        <f aca="false">(J108*100)/H108</f>
        <v>0.50645161290323</v>
      </c>
      <c r="L108" s="33" t="n">
        <v>485.9</v>
      </c>
      <c r="M108" s="32" t="n">
        <v>497.677</v>
      </c>
      <c r="N108" s="32" t="n">
        <f aca="false">M108-L108</f>
        <v>11.7770000000003</v>
      </c>
      <c r="O108" s="32" t="n">
        <f aca="false">(N108*100)/L108</f>
        <v>2.42374974274548</v>
      </c>
      <c r="P108" s="33" t="n">
        <v>27.5</v>
      </c>
      <c r="Q108" s="32" t="n">
        <v>27.638</v>
      </c>
      <c r="R108" s="32" t="n">
        <f aca="false">Q108-P108</f>
        <v>0.137999999999991</v>
      </c>
      <c r="S108" s="32" t="n">
        <f aca="false">(R108*100)/P108</f>
        <v>0.501818181818149</v>
      </c>
      <c r="T108" s="33" t="n">
        <v>46.2</v>
      </c>
      <c r="U108" s="32" t="n">
        <v>47.29</v>
      </c>
      <c r="V108" s="18" t="n">
        <f aca="false">U108-T108</f>
        <v>1.09</v>
      </c>
      <c r="W108" s="18" t="n">
        <f aca="false">(V108*100)/T108</f>
        <v>2.35930735930735</v>
      </c>
    </row>
    <row r="109" customFormat="false" ht="12.75" hidden="false" customHeight="false" outlineLevel="0" collapsed="false">
      <c r="A109" s="29" t="s">
        <v>484</v>
      </c>
      <c r="B109" s="30" t="n">
        <v>1320.9</v>
      </c>
      <c r="C109" s="30" t="n">
        <v>1414.1</v>
      </c>
      <c r="D109" s="30" t="n">
        <v>84.9</v>
      </c>
      <c r="E109" s="30" t="n">
        <v>127.5</v>
      </c>
      <c r="G109" s="31" t="s">
        <v>485</v>
      </c>
      <c r="H109" s="33" t="n">
        <v>807.3</v>
      </c>
      <c r="I109" s="32" t="n">
        <v>810.56</v>
      </c>
      <c r="J109" s="32" t="n">
        <f aca="false">I109-H109</f>
        <v>3.25999999999999</v>
      </c>
      <c r="K109" s="32" t="n">
        <f aca="false">(J109*100)/H109</f>
        <v>0.403815186423881</v>
      </c>
      <c r="L109" s="33" t="n">
        <v>797.9</v>
      </c>
      <c r="M109" s="32" t="n">
        <v>844.862</v>
      </c>
      <c r="N109" s="32" t="n">
        <f aca="false">M109-L109</f>
        <v>46.962</v>
      </c>
      <c r="O109" s="32" t="n">
        <f aca="false">(N109*100)/L109</f>
        <v>5.8856999624013</v>
      </c>
      <c r="P109" s="33" t="n">
        <v>131.9</v>
      </c>
      <c r="Q109" s="32" t="n">
        <v>132.354</v>
      </c>
      <c r="R109" s="32" t="n">
        <f aca="false">Q109-P109</f>
        <v>0.454000000000093</v>
      </c>
      <c r="S109" s="32" t="n">
        <f aca="false">(R109*100)/P109</f>
        <v>0.344200151630093</v>
      </c>
      <c r="T109" s="33" t="n">
        <v>129.4</v>
      </c>
      <c r="U109" s="32" t="n">
        <v>136.942</v>
      </c>
      <c r="V109" s="18" t="n">
        <f aca="false">U109-T109</f>
        <v>7.54200000000012</v>
      </c>
      <c r="W109" s="18" t="n">
        <f aca="false">(V109*100)/T109</f>
        <v>5.82843894899545</v>
      </c>
    </row>
    <row r="110" customFormat="false" ht="12.75" hidden="false" customHeight="false" outlineLevel="0" collapsed="false">
      <c r="A110" s="29" t="s">
        <v>486</v>
      </c>
      <c r="B110" s="30" t="n">
        <v>1240.5</v>
      </c>
      <c r="C110" s="30" t="n">
        <v>1234.3</v>
      </c>
      <c r="D110" s="30" t="n">
        <v>172.5</v>
      </c>
      <c r="E110" s="30" t="n">
        <v>192.4</v>
      </c>
      <c r="G110" s="31" t="s">
        <v>487</v>
      </c>
      <c r="H110" s="33" t="n">
        <v>868.3</v>
      </c>
      <c r="I110" s="32" t="n">
        <v>867.053999999999</v>
      </c>
      <c r="J110" s="32" t="n">
        <f aca="false">I110-H110</f>
        <v>-1.24600000000055</v>
      </c>
      <c r="K110" s="32" t="n">
        <f aca="false">(J110*100)/H110</f>
        <v>-0.143498790740591</v>
      </c>
      <c r="L110" s="33" t="n">
        <v>863.8</v>
      </c>
      <c r="M110" s="32" t="n">
        <v>886.201</v>
      </c>
      <c r="N110" s="32" t="n">
        <f aca="false">M110-L110</f>
        <v>22.4009999999998</v>
      </c>
      <c r="O110" s="32" t="n">
        <f aca="false">(N110*100)/L110</f>
        <v>2.59330863625838</v>
      </c>
      <c r="P110" s="33" t="n">
        <v>150.7</v>
      </c>
      <c r="Q110" s="32" t="n">
        <v>150.633</v>
      </c>
      <c r="R110" s="32" t="n">
        <f aca="false">Q110-P110</f>
        <v>-0.0669999999998368</v>
      </c>
      <c r="S110" s="32" t="n">
        <f aca="false">(R110*100)/P110</f>
        <v>-0.0444591904444836</v>
      </c>
      <c r="T110" s="33" t="n">
        <v>139.7</v>
      </c>
      <c r="U110" s="32" t="n">
        <v>143.283</v>
      </c>
      <c r="V110" s="18" t="n">
        <f aca="false">U110-T110</f>
        <v>3.58300000000014</v>
      </c>
      <c r="W110" s="18" t="n">
        <f aca="false">(V110*100)/T110</f>
        <v>2.564781675018</v>
      </c>
    </row>
    <row r="111" customFormat="false" ht="12.75" hidden="false" customHeight="false" outlineLevel="0" collapsed="false">
      <c r="A111" s="29" t="s">
        <v>1016</v>
      </c>
      <c r="B111" s="30" t="n">
        <v>361.10223121305</v>
      </c>
      <c r="C111" s="30" t="n">
        <v>379.782579065677</v>
      </c>
      <c r="D111" s="30" t="n">
        <v>17.3843982169391</v>
      </c>
      <c r="E111" s="30" t="n">
        <v>16.7461788617886</v>
      </c>
      <c r="G111" s="31" t="s">
        <v>489</v>
      </c>
      <c r="H111" s="33" t="n">
        <v>559.8</v>
      </c>
      <c r="I111" s="32" t="n">
        <v>561.675</v>
      </c>
      <c r="J111" s="32" t="n">
        <f aca="false">I111-H111</f>
        <v>1.875</v>
      </c>
      <c r="K111" s="32" t="n">
        <f aca="false">(J111*100)/H111</f>
        <v>0.334941050375134</v>
      </c>
      <c r="L111" s="33" t="n">
        <v>577.3</v>
      </c>
      <c r="M111" s="32" t="n">
        <v>587.4</v>
      </c>
      <c r="N111" s="32" t="n">
        <f aca="false">M111-L111</f>
        <v>10.1</v>
      </c>
      <c r="O111" s="32" t="n">
        <f aca="false">(N111*100)/L111</f>
        <v>1.74952364455223</v>
      </c>
      <c r="P111" s="33" t="n">
        <v>98</v>
      </c>
      <c r="Q111" s="32" t="n">
        <v>98.34</v>
      </c>
      <c r="R111" s="32" t="n">
        <f aca="false">Q111-P111</f>
        <v>0.340000000000003</v>
      </c>
      <c r="S111" s="32" t="n">
        <f aca="false">(R111*100)/P111</f>
        <v>0.346938775510208</v>
      </c>
      <c r="T111" s="33" t="n">
        <v>103.6</v>
      </c>
      <c r="U111" s="32" t="n">
        <v>105.374</v>
      </c>
      <c r="V111" s="18" t="n">
        <f aca="false">U111-T111</f>
        <v>1.774</v>
      </c>
      <c r="W111" s="18" t="n">
        <f aca="false">(V111*100)/T111</f>
        <v>1.71235521235521</v>
      </c>
    </row>
    <row r="112" customFormat="false" ht="12.75" hidden="false" customHeight="false" outlineLevel="0" collapsed="false">
      <c r="A112" s="29" t="s">
        <v>1017</v>
      </c>
      <c r="B112" s="30" t="n">
        <v>268.43757895707</v>
      </c>
      <c r="C112" s="30" t="n">
        <v>267.27661115514</v>
      </c>
      <c r="D112" s="30" t="n">
        <v>9.82169390787519</v>
      </c>
      <c r="E112" s="30" t="n">
        <v>9.89967479674797</v>
      </c>
      <c r="G112" s="31" t="s">
        <v>491</v>
      </c>
      <c r="H112" s="33" t="n">
        <v>1311</v>
      </c>
      <c r="I112" s="32" t="n">
        <v>1319.422</v>
      </c>
      <c r="J112" s="32" t="n">
        <f aca="false">I112-H112</f>
        <v>8.42199999999912</v>
      </c>
      <c r="K112" s="32" t="n">
        <f aca="false">(J112*100)/H112</f>
        <v>0.642410373760421</v>
      </c>
      <c r="L112" s="33" t="n">
        <v>1293.5</v>
      </c>
      <c r="M112" s="32" t="n">
        <v>1393.799</v>
      </c>
      <c r="N112" s="32" t="n">
        <f aca="false">M112-L112</f>
        <v>100.298999999998</v>
      </c>
      <c r="O112" s="32" t="n">
        <f aca="false">(N112*100)/L112</f>
        <v>7.75407808272117</v>
      </c>
      <c r="P112" s="33" t="n">
        <v>261.3</v>
      </c>
      <c r="Q112" s="32" t="n">
        <v>262.816000000001</v>
      </c>
      <c r="R112" s="32" t="n">
        <f aca="false">Q112-P112</f>
        <v>1.51600000000064</v>
      </c>
      <c r="S112" s="32" t="n">
        <f aca="false">(R112*100)/P112</f>
        <v>0.580176042862857</v>
      </c>
      <c r="T112" s="33" t="n">
        <v>229.8</v>
      </c>
      <c r="U112" s="32" t="n">
        <v>247.482000000001</v>
      </c>
      <c r="V112" s="18" t="n">
        <f aca="false">U112-T112</f>
        <v>17.6820000000006</v>
      </c>
      <c r="W112" s="18" t="n">
        <f aca="false">(V112*100)/T112</f>
        <v>7.69451697127962</v>
      </c>
    </row>
    <row r="113" customFormat="false" ht="12.75" hidden="false" customHeight="false" outlineLevel="0" collapsed="false">
      <c r="A113" s="29" t="s">
        <v>1018</v>
      </c>
      <c r="B113" s="30" t="n">
        <v>232.70182625841</v>
      </c>
      <c r="C113" s="30" t="n">
        <v>234.30416940516</v>
      </c>
      <c r="D113" s="30" t="n">
        <v>7.16983655274888</v>
      </c>
      <c r="E113" s="30" t="n">
        <v>6.19886178861789</v>
      </c>
      <c r="G113" s="31" t="s">
        <v>493</v>
      </c>
      <c r="H113" s="33" t="n">
        <v>1320.9</v>
      </c>
      <c r="I113" s="32" t="n">
        <v>1305.922</v>
      </c>
      <c r="J113" s="32" t="n">
        <f aca="false">I113-H113</f>
        <v>-14.9780000000003</v>
      </c>
      <c r="K113" s="32" t="n">
        <f aca="false">(J113*100)/H113</f>
        <v>-1.13392383980621</v>
      </c>
      <c r="L113" s="33" t="n">
        <v>1414.1</v>
      </c>
      <c r="M113" s="32" t="n">
        <v>1379.302</v>
      </c>
      <c r="N113" s="32" t="n">
        <f aca="false">M113-L113</f>
        <v>-34.7980000000002</v>
      </c>
      <c r="O113" s="32" t="n">
        <f aca="false">(N113*100)/L113</f>
        <v>-2.46078778021358</v>
      </c>
      <c r="P113" s="33" t="n">
        <v>84.9</v>
      </c>
      <c r="Q113" s="32" t="n">
        <v>83.8319999999999</v>
      </c>
      <c r="R113" s="32" t="n">
        <f aca="false">Q113-P113</f>
        <v>-1.06800000000008</v>
      </c>
      <c r="S113" s="32" t="n">
        <f aca="false">(R113*100)/P113</f>
        <v>-1.25795053003543</v>
      </c>
      <c r="T113" s="33" t="n">
        <v>127.5</v>
      </c>
      <c r="U113" s="32" t="n">
        <v>124.352</v>
      </c>
      <c r="V113" s="18" t="n">
        <f aca="false">U113-T113</f>
        <v>-3.14800000000004</v>
      </c>
      <c r="W113" s="18" t="n">
        <f aca="false">(V113*100)/T113</f>
        <v>-2.46901960784317</v>
      </c>
    </row>
    <row r="114" customFormat="false" ht="12.75" hidden="false" customHeight="false" outlineLevel="0" collapsed="false">
      <c r="A114" s="29" t="s">
        <v>1019</v>
      </c>
      <c r="B114" s="30" t="n">
        <v>21.4087254328725</v>
      </c>
      <c r="C114" s="30" t="n">
        <v>21.2480637284105</v>
      </c>
      <c r="D114" s="30" t="n">
        <v>1.66968796433878</v>
      </c>
      <c r="E114" s="30" t="n">
        <v>1.48032520325203</v>
      </c>
      <c r="G114" s="31" t="s">
        <v>495</v>
      </c>
      <c r="H114" s="33" t="n">
        <v>1240.5</v>
      </c>
      <c r="I114" s="32" t="n">
        <v>1242.572</v>
      </c>
      <c r="J114" s="32" t="n">
        <f aca="false">I114-H114</f>
        <v>2.07199999999921</v>
      </c>
      <c r="K114" s="32" t="n">
        <f aca="false">(J114*100)/H114</f>
        <v>0.167029423619444</v>
      </c>
      <c r="L114" s="33" t="n">
        <v>1234.3</v>
      </c>
      <c r="M114" s="32" t="n">
        <v>1288.634</v>
      </c>
      <c r="N114" s="32" t="n">
        <f aca="false">M114-L114</f>
        <v>54.3339999999976</v>
      </c>
      <c r="O114" s="32" t="n">
        <f aca="false">(N114*100)/L114</f>
        <v>4.40200923600402</v>
      </c>
      <c r="P114" s="33" t="n">
        <v>172.5</v>
      </c>
      <c r="Q114" s="32" t="n">
        <v>172.675</v>
      </c>
      <c r="R114" s="32" t="n">
        <f aca="false">Q114-P114</f>
        <v>0.175000000000011</v>
      </c>
      <c r="S114" s="32" t="n">
        <f aca="false">(R114*100)/P114</f>
        <v>0.101449275362325</v>
      </c>
      <c r="T114" s="33" t="n">
        <v>192.4</v>
      </c>
      <c r="U114" s="32" t="n">
        <v>200.704</v>
      </c>
      <c r="V114" s="18" t="n">
        <f aca="false">U114-T114</f>
        <v>8.30400000000003</v>
      </c>
      <c r="W114" s="18" t="n">
        <f aca="false">(V114*100)/T114</f>
        <v>4.31600831600833</v>
      </c>
    </row>
    <row r="115" customFormat="false" ht="12.75" hidden="false" customHeight="false" outlineLevel="0" collapsed="false">
      <c r="A115" s="29" t="s">
        <v>1020</v>
      </c>
      <c r="B115" s="30" t="n">
        <v>127.507850004608</v>
      </c>
      <c r="C115" s="30" t="n">
        <v>127.861883490689</v>
      </c>
      <c r="D115" s="30" t="n">
        <v>3.92867756315007</v>
      </c>
      <c r="E115" s="30" t="n">
        <v>3.60829268292683</v>
      </c>
      <c r="G115" s="31" t="s">
        <v>165</v>
      </c>
      <c r="H115" s="31"/>
      <c r="I115" s="32" t="n">
        <v>0.992</v>
      </c>
      <c r="J115" s="27" t="s">
        <v>24</v>
      </c>
      <c r="K115" s="32"/>
      <c r="L115" s="32"/>
      <c r="M115" s="32" t="n">
        <v>1.001</v>
      </c>
      <c r="N115" s="27" t="s">
        <v>24</v>
      </c>
      <c r="O115" s="32" t="e">
        <f aca="false">(N115*100)/L115</f>
        <v>#VALUE!</v>
      </c>
      <c r="P115" s="32"/>
      <c r="Q115" s="32" t="n">
        <v>0.03</v>
      </c>
      <c r="R115" s="27" t="s">
        <v>24</v>
      </c>
      <c r="S115" s="32"/>
      <c r="T115" s="32"/>
      <c r="U115" s="32" t="n">
        <v>0.022</v>
      </c>
      <c r="V115" s="27" t="s">
        <v>24</v>
      </c>
      <c r="W115" s="18"/>
    </row>
    <row r="116" customFormat="false" ht="12.75" hidden="false" customHeight="false" outlineLevel="0" collapsed="false">
      <c r="A116" s="29" t="s">
        <v>1021</v>
      </c>
      <c r="B116" s="30" t="n">
        <v>292.546312463403</v>
      </c>
      <c r="C116" s="30" t="n">
        <v>296.085865815475</v>
      </c>
      <c r="D116" s="30" t="n">
        <v>14.9289747399703</v>
      </c>
      <c r="E116" s="30" t="n">
        <v>11.750081300813</v>
      </c>
      <c r="G116" s="31" t="s">
        <v>1022</v>
      </c>
      <c r="H116" s="33" t="n">
        <v>361.10223121305</v>
      </c>
      <c r="I116" s="32" t="n">
        <v>356.885</v>
      </c>
      <c r="J116" s="32" t="n">
        <f aca="false">I116-H116</f>
        <v>-4.2172312130499</v>
      </c>
      <c r="K116" s="32" t="n">
        <f aca="false">(J116*100)/H116</f>
        <v>-1.16787736228684</v>
      </c>
      <c r="L116" s="33" t="n">
        <v>379.782579065677</v>
      </c>
      <c r="M116" s="32" t="n">
        <v>369.289</v>
      </c>
      <c r="N116" s="32" t="n">
        <f aca="false">M116-L116</f>
        <v>-10.4935790656768</v>
      </c>
      <c r="O116" s="32" t="n">
        <f aca="false">(N116*100)/L116</f>
        <v>-2.76304908231774</v>
      </c>
      <c r="P116" s="33" t="n">
        <v>17.3843982169391</v>
      </c>
      <c r="Q116" s="32" t="n">
        <v>17.099</v>
      </c>
      <c r="R116" s="32" t="n">
        <f aca="false">Q116-P116</f>
        <v>-0.285398216939075</v>
      </c>
      <c r="S116" s="32" t="n">
        <f aca="false">(R116*100)/P116</f>
        <v>-1.64169166730769</v>
      </c>
      <c r="T116" s="33" t="n">
        <v>16.7461788617886</v>
      </c>
      <c r="U116" s="32" t="n">
        <v>16.239</v>
      </c>
      <c r="V116" s="18" t="n">
        <f aca="false">U116-T116</f>
        <v>-0.507178861788617</v>
      </c>
      <c r="W116" s="18" t="n">
        <f aca="false">(V116*100)/T116</f>
        <v>-3.02862441619978</v>
      </c>
    </row>
    <row r="117" customFormat="false" ht="12.75" hidden="false" customHeight="false" outlineLevel="0" collapsed="false">
      <c r="A117" s="29" t="s">
        <v>1023</v>
      </c>
      <c r="B117" s="30" t="n">
        <v>243.383404921076</v>
      </c>
      <c r="C117" s="30" t="n">
        <v>247.593062595303</v>
      </c>
      <c r="D117" s="30" t="n">
        <v>13.3575037147103</v>
      </c>
      <c r="E117" s="30" t="n">
        <v>10.9173983739837</v>
      </c>
      <c r="G117" s="31" t="s">
        <v>1024</v>
      </c>
      <c r="H117" s="33" t="n">
        <v>268.43757895707</v>
      </c>
      <c r="I117" s="32" t="n">
        <v>268.339</v>
      </c>
      <c r="J117" s="32" t="n">
        <f aca="false">I117-H117</f>
        <v>-0.0985789570696056</v>
      </c>
      <c r="K117" s="32" t="n">
        <f aca="false">(J117*100)/H117</f>
        <v>-0.0367232328098783</v>
      </c>
      <c r="L117" s="33" t="n">
        <v>267.27661115514</v>
      </c>
      <c r="M117" s="32" t="n">
        <v>263.382</v>
      </c>
      <c r="N117" s="32" t="n">
        <f aca="false">M117-L117</f>
        <v>-3.89461115513956</v>
      </c>
      <c r="O117" s="32" t="n">
        <f aca="false">(N117*100)/L117</f>
        <v>-1.45714626442901</v>
      </c>
      <c r="P117" s="33" t="n">
        <v>9.82169390787519</v>
      </c>
      <c r="Q117" s="32" t="n">
        <v>9.843</v>
      </c>
      <c r="R117" s="32" t="n">
        <f aca="false">Q117-P117</f>
        <v>0.0213060921248154</v>
      </c>
      <c r="S117" s="32" t="n">
        <f aca="false">(R117*100)/P117</f>
        <v>0.216928895612719</v>
      </c>
      <c r="T117" s="33" t="n">
        <v>9.89967479674797</v>
      </c>
      <c r="U117" s="32" t="n">
        <v>9.748</v>
      </c>
      <c r="V117" s="18" t="n">
        <f aca="false">U117-T117</f>
        <v>-0.151674796747963</v>
      </c>
      <c r="W117" s="18" t="n">
        <f aca="false">(V117*100)/T117</f>
        <v>-1.53211898231029</v>
      </c>
    </row>
    <row r="118" customFormat="false" ht="12.75" hidden="false" customHeight="false" outlineLevel="0" collapsed="false">
      <c r="A118" s="29" t="s">
        <v>1025</v>
      </c>
      <c r="B118" s="30" t="n">
        <v>371.756220457879</v>
      </c>
      <c r="C118" s="30" t="n">
        <v>374.281771215987</v>
      </c>
      <c r="D118" s="30" t="n">
        <v>16.1075780089153</v>
      </c>
      <c r="E118" s="30" t="n">
        <v>12.2126829268293</v>
      </c>
      <c r="G118" s="31" t="s">
        <v>1026</v>
      </c>
      <c r="H118" s="33" t="n">
        <v>232.70182625841</v>
      </c>
      <c r="I118" s="32" t="n">
        <v>220.642</v>
      </c>
      <c r="J118" s="32" t="n">
        <f aca="false">I118-H118</f>
        <v>-12.0598262584097</v>
      </c>
      <c r="K118" s="32" t="n">
        <f aca="false">(J118*100)/H118</f>
        <v>-5.18252325403651</v>
      </c>
      <c r="L118" s="33" t="n">
        <v>234.30416940516</v>
      </c>
      <c r="M118" s="32" t="n">
        <v>218.779</v>
      </c>
      <c r="N118" s="32" t="n">
        <f aca="false">M118-L118</f>
        <v>-15.5251694051597</v>
      </c>
      <c r="O118" s="32" t="n">
        <f aca="false">(N118*100)/L118</f>
        <v>-6.6260747491495</v>
      </c>
      <c r="P118" s="33" t="n">
        <v>7.16983655274888</v>
      </c>
      <c r="Q118" s="32" t="n">
        <v>6.797</v>
      </c>
      <c r="R118" s="32" t="n">
        <f aca="false">Q118-P118</f>
        <v>-0.372836552748885</v>
      </c>
      <c r="S118" s="32" t="n">
        <f aca="false">(R118*100)/P118</f>
        <v>-5.20007046194019</v>
      </c>
      <c r="T118" s="33" t="n">
        <v>6.19886178861789</v>
      </c>
      <c r="U118" s="32" t="n">
        <v>5.801</v>
      </c>
      <c r="V118" s="18" t="n">
        <f aca="false">U118-T118</f>
        <v>-0.397861788617886</v>
      </c>
      <c r="W118" s="18" t="n">
        <f aca="false">(V118*100)/T118</f>
        <v>-6.41830391102484</v>
      </c>
    </row>
    <row r="119" customFormat="false" ht="12.75" hidden="false" customHeight="false" outlineLevel="0" collapsed="false">
      <c r="A119" s="29" t="s">
        <v>1027</v>
      </c>
      <c r="B119" s="30" t="n">
        <v>226.067971900062</v>
      </c>
      <c r="C119" s="30" t="n">
        <v>224.812102840772</v>
      </c>
      <c r="D119" s="30" t="n">
        <v>8.05378900445765</v>
      </c>
      <c r="E119" s="30" t="n">
        <v>6.9390243902439</v>
      </c>
      <c r="G119" s="31" t="s">
        <v>1028</v>
      </c>
      <c r="H119" s="33" t="n">
        <v>21.4087254328725</v>
      </c>
      <c r="I119" s="32" t="n">
        <v>19.975</v>
      </c>
      <c r="J119" s="32" t="n">
        <f aca="false">I119-H119</f>
        <v>-1.43372543287246</v>
      </c>
      <c r="K119" s="32" t="n">
        <f aca="false">(J119*100)/H119</f>
        <v>-6.6969210164703</v>
      </c>
      <c r="L119" s="33" t="n">
        <v>21.2480637284105</v>
      </c>
      <c r="M119" s="32" t="n">
        <v>19.529</v>
      </c>
      <c r="N119" s="32" t="n">
        <f aca="false">M119-L119</f>
        <v>-1.71906372841048</v>
      </c>
      <c r="O119" s="32" t="n">
        <f aca="false">(N119*100)/L119</f>
        <v>-8.09044885399106</v>
      </c>
      <c r="P119" s="33" t="n">
        <v>1.66968796433878</v>
      </c>
      <c r="Q119" s="32" t="n">
        <v>1.556</v>
      </c>
      <c r="R119" s="32" t="n">
        <f aca="false">Q119-P119</f>
        <v>-0.113687964338781</v>
      </c>
      <c r="S119" s="32" t="n">
        <f aca="false">(R119*100)/P119</f>
        <v>-6.80893476906645</v>
      </c>
      <c r="T119" s="33" t="n">
        <v>1.48032520325203</v>
      </c>
      <c r="U119" s="32" t="n">
        <v>1.356</v>
      </c>
      <c r="V119" s="18" t="n">
        <f aca="false">U119-T119</f>
        <v>-0.124325203252032</v>
      </c>
      <c r="W119" s="18" t="n">
        <f aca="false">(V119*100)/T119</f>
        <v>-8.39850615114233</v>
      </c>
    </row>
    <row r="120" customFormat="false" ht="12.75" hidden="false" customHeight="false" outlineLevel="0" collapsed="false">
      <c r="A120" s="29" t="s">
        <v>1029</v>
      </c>
      <c r="B120" s="30" t="n">
        <v>421.756734630626</v>
      </c>
      <c r="C120" s="30" t="n">
        <v>441.108595725453</v>
      </c>
      <c r="D120" s="30" t="n">
        <v>21.1166419019316</v>
      </c>
      <c r="E120" s="30" t="n">
        <v>17.1162601626016</v>
      </c>
      <c r="G120" s="31" t="s">
        <v>1030</v>
      </c>
      <c r="H120" s="33" t="n">
        <v>127.507850004608</v>
      </c>
      <c r="I120" s="32" t="n">
        <v>119.659</v>
      </c>
      <c r="J120" s="32" t="n">
        <f aca="false">I120-H120</f>
        <v>-7.848850004608</v>
      </c>
      <c r="K120" s="32" t="n">
        <f aca="false">(J120*100)/H120</f>
        <v>-6.15558179698297</v>
      </c>
      <c r="L120" s="33" t="n">
        <v>127.861883490689</v>
      </c>
      <c r="M120" s="32" t="n">
        <v>118.177</v>
      </c>
      <c r="N120" s="32" t="n">
        <f aca="false">M120-L120</f>
        <v>-9.68488349068879</v>
      </c>
      <c r="O120" s="32" t="n">
        <f aca="false">(N120*100)/L120</f>
        <v>-7.57448836689009</v>
      </c>
      <c r="P120" s="33" t="n">
        <v>3.92867756315007</v>
      </c>
      <c r="Q120" s="32" t="n">
        <v>3.688</v>
      </c>
      <c r="R120" s="32" t="n">
        <f aca="false">Q120-P120</f>
        <v>-0.240677563150075</v>
      </c>
      <c r="S120" s="32" t="n">
        <f aca="false">(R120*100)/P120</f>
        <v>-6.12617246596068</v>
      </c>
      <c r="T120" s="33" t="n">
        <v>3.60829268292683</v>
      </c>
      <c r="U120" s="32" t="n">
        <v>3.335</v>
      </c>
      <c r="V120" s="18" t="n">
        <f aca="false">U120-T120</f>
        <v>-0.273292682926829</v>
      </c>
      <c r="W120" s="18" t="n">
        <f aca="false">(V120*100)/T120</f>
        <v>-7.5740164931729</v>
      </c>
    </row>
    <row r="121" customFormat="false" ht="12.75" hidden="false" customHeight="false" outlineLevel="0" collapsed="false">
      <c r="A121" s="29" t="s">
        <v>1031</v>
      </c>
      <c r="B121" s="30" t="n">
        <v>302.831143760944</v>
      </c>
      <c r="C121" s="30" t="n">
        <v>304.745294961935</v>
      </c>
      <c r="D121" s="30" t="n">
        <v>18.6612184249629</v>
      </c>
      <c r="E121" s="30" t="n">
        <v>16.9312195121951</v>
      </c>
      <c r="G121" s="31" t="s">
        <v>1032</v>
      </c>
      <c r="H121" s="33" t="n">
        <v>292.546312463403</v>
      </c>
      <c r="I121" s="32" t="n">
        <v>276.975</v>
      </c>
      <c r="J121" s="32" t="n">
        <f aca="false">I121-H121</f>
        <v>-15.5713124634025</v>
      </c>
      <c r="K121" s="32" t="n">
        <f aca="false">(J121*100)/H121</f>
        <v>-5.32268287105839</v>
      </c>
      <c r="L121" s="33" t="n">
        <v>296.085865815475</v>
      </c>
      <c r="M121" s="32" t="n">
        <v>276.088</v>
      </c>
      <c r="N121" s="32" t="n">
        <f aca="false">M121-L121</f>
        <v>-19.9978658154753</v>
      </c>
      <c r="O121" s="32" t="n">
        <f aca="false">(N121*100)/L121</f>
        <v>-6.75407647723996</v>
      </c>
      <c r="P121" s="33" t="n">
        <v>14.9289747399703</v>
      </c>
      <c r="Q121" s="32" t="n">
        <v>14.103</v>
      </c>
      <c r="R121" s="32" t="n">
        <f aca="false">Q121-P121</f>
        <v>-0.825974739970278</v>
      </c>
      <c r="S121" s="32" t="n">
        <f aca="false">(R121*100)/P121</f>
        <v>-5.53269567640733</v>
      </c>
      <c r="T121" s="33" t="n">
        <v>11.750081300813</v>
      </c>
      <c r="U121" s="32" t="n">
        <v>10.929</v>
      </c>
      <c r="V121" s="18" t="n">
        <f aca="false">U121-T121</f>
        <v>-0.821081300813008</v>
      </c>
      <c r="W121" s="18" t="n">
        <f aca="false">(V121*100)/T121</f>
        <v>-6.98787761371656</v>
      </c>
    </row>
    <row r="122" customFormat="false" ht="12.75" hidden="false" customHeight="false" outlineLevel="0" collapsed="false">
      <c r="A122" s="29" t="s">
        <v>1033</v>
      </c>
      <c r="B122" s="30" t="n">
        <v>282.8</v>
      </c>
      <c r="C122" s="30" t="n">
        <v>292.7</v>
      </c>
      <c r="D122" s="30" t="n">
        <v>27.8</v>
      </c>
      <c r="E122" s="30" t="n">
        <v>15.8</v>
      </c>
      <c r="G122" s="31" t="s">
        <v>1034</v>
      </c>
      <c r="H122" s="33" t="n">
        <v>243.383404921076</v>
      </c>
      <c r="I122" s="32" t="n">
        <v>234.163</v>
      </c>
      <c r="J122" s="32" t="n">
        <f aca="false">I122-H122</f>
        <v>-9.22040492107632</v>
      </c>
      <c r="K122" s="32" t="n">
        <f aca="false">(J122*100)/H122</f>
        <v>-3.78842794317315</v>
      </c>
      <c r="L122" s="33" t="n">
        <v>247.593062595303</v>
      </c>
      <c r="M122" s="32" t="n">
        <v>234.618</v>
      </c>
      <c r="N122" s="32" t="n">
        <f aca="false">M122-L122</f>
        <v>-12.975062595303</v>
      </c>
      <c r="O122" s="32" t="n">
        <f aca="false">(N122*100)/L122</f>
        <v>-5.24047905837777</v>
      </c>
      <c r="P122" s="33" t="n">
        <v>13.3575037147103</v>
      </c>
      <c r="Q122" s="32" t="n">
        <v>12.834</v>
      </c>
      <c r="R122" s="32" t="n">
        <f aca="false">Q122-P122</f>
        <v>-0.52350371471025</v>
      </c>
      <c r="S122" s="32" t="n">
        <f aca="false">(R122*100)/P122</f>
        <v>-3.91917326688616</v>
      </c>
      <c r="T122" s="33" t="n">
        <v>10.9173983739837</v>
      </c>
      <c r="U122" s="32" t="n">
        <v>10.327</v>
      </c>
      <c r="V122" s="18" t="n">
        <f aca="false">U122-T122</f>
        <v>-0.59039837398374</v>
      </c>
      <c r="W122" s="18" t="n">
        <f aca="false">(V122*100)/T122</f>
        <v>-5.40786690893927</v>
      </c>
    </row>
    <row r="123" customFormat="false" ht="12.75" hidden="false" customHeight="false" outlineLevel="0" collapsed="false">
      <c r="A123" s="29" t="s">
        <v>1035</v>
      </c>
      <c r="B123" s="30" t="n">
        <v>73.5</v>
      </c>
      <c r="C123" s="30" t="n">
        <v>73.3</v>
      </c>
      <c r="D123" s="30" t="n">
        <v>7.2</v>
      </c>
      <c r="E123" s="30" t="n">
        <v>2.9</v>
      </c>
      <c r="G123" s="31" t="s">
        <v>1036</v>
      </c>
      <c r="H123" s="33" t="n">
        <v>371.756220457879</v>
      </c>
      <c r="I123" s="32" t="n">
        <v>364.733</v>
      </c>
      <c r="J123" s="32" t="n">
        <f aca="false">I123-H123</f>
        <v>-7.02322045787923</v>
      </c>
      <c r="K123" s="32" t="n">
        <f aca="false">(J123*100)/H123</f>
        <v>-1.88920052211338</v>
      </c>
      <c r="L123" s="33" t="n">
        <v>374.281771215987</v>
      </c>
      <c r="M123" s="32" t="n">
        <v>361.698</v>
      </c>
      <c r="N123" s="32" t="n">
        <f aca="false">M123-L123</f>
        <v>-12.583771215987</v>
      </c>
      <c r="O123" s="32" t="n">
        <f aca="false">(N123*100)/L123</f>
        <v>-3.3621116986553</v>
      </c>
      <c r="P123" s="33" t="n">
        <v>16.1075780089153</v>
      </c>
      <c r="Q123" s="32" t="n">
        <v>15.746</v>
      </c>
      <c r="R123" s="32" t="n">
        <f aca="false">Q123-P123</f>
        <v>-0.361578008915302</v>
      </c>
      <c r="S123" s="32" t="n">
        <f aca="false">(R123*100)/P123</f>
        <v>-2.24476956569867</v>
      </c>
      <c r="T123" s="33" t="n">
        <v>12.2126829268293</v>
      </c>
      <c r="U123" s="32" t="n">
        <v>11.761</v>
      </c>
      <c r="V123" s="18" t="n">
        <f aca="false">U123-T123</f>
        <v>-0.45168292682928</v>
      </c>
      <c r="W123" s="18" t="n">
        <f aca="false">(V123*100)/T123</f>
        <v>-3.69847419715619</v>
      </c>
    </row>
    <row r="124" customFormat="false" ht="12.75" hidden="false" customHeight="false" outlineLevel="0" collapsed="false">
      <c r="A124" s="29" t="s">
        <v>1037</v>
      </c>
      <c r="B124" s="30" t="n">
        <v>66.9</v>
      </c>
      <c r="C124" s="30" t="n">
        <v>68.1</v>
      </c>
      <c r="D124" s="30" t="n">
        <v>8.2</v>
      </c>
      <c r="E124" s="30" t="n">
        <v>3.1</v>
      </c>
      <c r="G124" s="31" t="s">
        <v>1038</v>
      </c>
      <c r="H124" s="33" t="n">
        <v>226.067971900062</v>
      </c>
      <c r="I124" s="32" t="n">
        <v>222.727</v>
      </c>
      <c r="J124" s="32" t="n">
        <f aca="false">I124-H124</f>
        <v>-3.34097190006173</v>
      </c>
      <c r="K124" s="32" t="n">
        <f aca="false">(J124*100)/H124</f>
        <v>-1.47786166787867</v>
      </c>
      <c r="L124" s="33" t="n">
        <v>224.812102840772</v>
      </c>
      <c r="M124" s="32" t="n">
        <v>218.164</v>
      </c>
      <c r="N124" s="32" t="n">
        <f aca="false">M124-L124</f>
        <v>-6.64810284077149</v>
      </c>
      <c r="O124" s="32" t="n">
        <f aca="false">(N124*100)/L124</f>
        <v>-2.957181911812</v>
      </c>
      <c r="P124" s="33" t="n">
        <v>8.05378900445765</v>
      </c>
      <c r="Q124" s="32" t="n">
        <v>7.89899999999999</v>
      </c>
      <c r="R124" s="32" t="n">
        <f aca="false">Q124-P124</f>
        <v>-0.154789004457657</v>
      </c>
      <c r="S124" s="32" t="n">
        <f aca="false">(R124*100)/P124</f>
        <v>-1.92194014981003</v>
      </c>
      <c r="T124" s="33" t="n">
        <v>6.9390243902439</v>
      </c>
      <c r="U124" s="32" t="n">
        <v>6.697</v>
      </c>
      <c r="V124" s="18" t="n">
        <f aca="false">U124-T124</f>
        <v>-0.242024390243907</v>
      </c>
      <c r="W124" s="18" t="n">
        <f aca="false">(V124*100)/T124</f>
        <v>-3.48787346221448</v>
      </c>
    </row>
    <row r="125" customFormat="false" ht="12.75" hidden="false" customHeight="false" outlineLevel="0" collapsed="false">
      <c r="A125" s="29" t="s">
        <v>1039</v>
      </c>
      <c r="B125" s="30" t="n">
        <v>85.8</v>
      </c>
      <c r="C125" s="30" t="n">
        <v>88.5</v>
      </c>
      <c r="D125" s="30" t="n">
        <v>19.4</v>
      </c>
      <c r="E125" s="30" t="n">
        <v>10.1</v>
      </c>
      <c r="G125" s="31" t="s">
        <v>1040</v>
      </c>
      <c r="H125" s="33" t="n">
        <v>421.756734630626</v>
      </c>
      <c r="I125" s="32" t="n">
        <v>404.193</v>
      </c>
      <c r="J125" s="32" t="n">
        <f aca="false">I125-H125</f>
        <v>-17.5637346306261</v>
      </c>
      <c r="K125" s="32" t="n">
        <f aca="false">(J125*100)/H125</f>
        <v>-4.16442304021734</v>
      </c>
      <c r="L125" s="33" t="n">
        <v>441.108595725453</v>
      </c>
      <c r="M125" s="32" t="n">
        <v>416.322</v>
      </c>
      <c r="N125" s="32" t="n">
        <f aca="false">M125-L125</f>
        <v>-24.7865957254534</v>
      </c>
      <c r="O125" s="32" t="n">
        <f aca="false">(N125*100)/L125</f>
        <v>-5.61915953704983</v>
      </c>
      <c r="P125" s="33" t="n">
        <v>21.1166419019316</v>
      </c>
      <c r="Q125" s="32" t="n">
        <v>20.182</v>
      </c>
      <c r="R125" s="32" t="n">
        <f aca="false">Q125-P125</f>
        <v>-0.934641901931649</v>
      </c>
      <c r="S125" s="32" t="n">
        <f aca="false">(R125*100)/P125</f>
        <v>-4.42609154557928</v>
      </c>
      <c r="T125" s="33" t="n">
        <v>17.1162601626016</v>
      </c>
      <c r="U125" s="32" t="n">
        <v>16.117</v>
      </c>
      <c r="V125" s="18" t="n">
        <f aca="false">U125-T125</f>
        <v>-0.999260162601622</v>
      </c>
      <c r="W125" s="18" t="n">
        <f aca="false">(V125*100)/T125</f>
        <v>-5.83807533368164</v>
      </c>
    </row>
    <row r="126" customFormat="false" ht="12.75" hidden="false" customHeight="false" outlineLevel="0" collapsed="false">
      <c r="A126" s="29" t="s">
        <v>1041</v>
      </c>
      <c r="B126" s="30" t="n">
        <v>151.7</v>
      </c>
      <c r="C126" s="30" t="n">
        <v>164.1</v>
      </c>
      <c r="D126" s="30" t="n">
        <v>20.5</v>
      </c>
      <c r="E126" s="30" t="n">
        <v>8.6</v>
      </c>
      <c r="G126" s="31" t="s">
        <v>1042</v>
      </c>
      <c r="H126" s="33" t="n">
        <v>302.831143760944</v>
      </c>
      <c r="I126" s="32" t="n">
        <v>299.953</v>
      </c>
      <c r="J126" s="32" t="n">
        <f aca="false">I126-H126</f>
        <v>-2.87814376094389</v>
      </c>
      <c r="K126" s="32" t="n">
        <f aca="false">(J126*100)/H126</f>
        <v>-0.950412076247977</v>
      </c>
      <c r="L126" s="33" t="n">
        <v>304.745294961935</v>
      </c>
      <c r="M126" s="32" t="n">
        <v>297.299</v>
      </c>
      <c r="N126" s="32" t="n">
        <f aca="false">M126-L126</f>
        <v>-7.44629496193466</v>
      </c>
      <c r="O126" s="32" t="n">
        <f aca="false">(N126*100)/L126</f>
        <v>-2.44344870455334</v>
      </c>
      <c r="P126" s="33" t="n">
        <v>18.6612184249629</v>
      </c>
      <c r="Q126" s="32" t="n">
        <v>18.431</v>
      </c>
      <c r="R126" s="32" t="n">
        <f aca="false">Q126-P126</f>
        <v>-0.230218424962853</v>
      </c>
      <c r="S126" s="32" t="n">
        <f aca="false">(R126*100)/P126</f>
        <v>-1.23367306314197</v>
      </c>
      <c r="T126" s="33" t="n">
        <v>16.9312195121951</v>
      </c>
      <c r="U126" s="32" t="n">
        <v>16.46</v>
      </c>
      <c r="V126" s="18" t="n">
        <f aca="false">U126-T126</f>
        <v>-0.47121951219512</v>
      </c>
      <c r="W126" s="18" t="n">
        <f aca="false">(V126*100)/T126</f>
        <v>-2.78313981964331</v>
      </c>
    </row>
    <row r="127" customFormat="false" ht="12.75" hidden="false" customHeight="false" outlineLevel="0" collapsed="false">
      <c r="A127" s="29" t="s">
        <v>1043</v>
      </c>
      <c r="B127" s="30" t="n">
        <v>463</v>
      </c>
      <c r="C127" s="30" t="n">
        <v>538.6</v>
      </c>
      <c r="D127" s="30" t="n">
        <v>52.1</v>
      </c>
      <c r="E127" s="30" t="n">
        <v>44.6</v>
      </c>
      <c r="G127" s="31" t="s">
        <v>169</v>
      </c>
      <c r="H127" s="31"/>
      <c r="I127" s="32" t="n">
        <v>0.002</v>
      </c>
      <c r="J127" s="27" t="s">
        <v>24</v>
      </c>
      <c r="K127" s="32"/>
      <c r="L127" s="32"/>
      <c r="M127" s="32" t="n">
        <v>0.002</v>
      </c>
      <c r="N127" s="27" t="s">
        <v>24</v>
      </c>
      <c r="O127" s="32" t="e">
        <f aca="false">(N127*100)/L127</f>
        <v>#VALUE!</v>
      </c>
      <c r="P127" s="32"/>
      <c r="Q127" s="32" t="n">
        <v>0</v>
      </c>
      <c r="R127" s="27" t="s">
        <v>24</v>
      </c>
      <c r="S127" s="32"/>
      <c r="T127" s="32"/>
      <c r="U127" s="32" t="n">
        <v>0</v>
      </c>
      <c r="V127" s="27" t="s">
        <v>24</v>
      </c>
      <c r="W127" s="18"/>
    </row>
    <row r="128" customFormat="false" ht="12.75" hidden="false" customHeight="false" outlineLevel="0" collapsed="false">
      <c r="A128" s="29" t="s">
        <v>1044</v>
      </c>
      <c r="B128" s="30" t="n">
        <v>157.8</v>
      </c>
      <c r="C128" s="30" t="n">
        <v>150.7</v>
      </c>
      <c r="D128" s="30" t="n">
        <v>13.9</v>
      </c>
      <c r="E128" s="30" t="n">
        <v>10.1</v>
      </c>
      <c r="G128" s="31" t="s">
        <v>1045</v>
      </c>
      <c r="H128" s="33" t="n">
        <v>282.8</v>
      </c>
      <c r="I128" s="32" t="n">
        <v>275.97</v>
      </c>
      <c r="J128" s="32" t="n">
        <f aca="false">I128-H128</f>
        <v>-6.82999999999998</v>
      </c>
      <c r="K128" s="32" t="n">
        <f aca="false">(J128*100)/H128</f>
        <v>-2.41513437057991</v>
      </c>
      <c r="L128" s="33" t="n">
        <v>292.7</v>
      </c>
      <c r="M128" s="32" t="n">
        <v>287.037</v>
      </c>
      <c r="N128" s="32" t="n">
        <f aca="false">M128-L128</f>
        <v>-5.66299999999995</v>
      </c>
      <c r="O128" s="32" t="n">
        <f aca="false">(N128*100)/L128</f>
        <v>-1.93474547318072</v>
      </c>
      <c r="P128" s="33" t="n">
        <v>27.8</v>
      </c>
      <c r="Q128" s="32" t="n">
        <v>27.102</v>
      </c>
      <c r="R128" s="32" t="n">
        <f aca="false">Q128-P128</f>
        <v>-0.698000000000008</v>
      </c>
      <c r="S128" s="32" t="n">
        <f aca="false">(R128*100)/P128</f>
        <v>-2.5107913669065</v>
      </c>
      <c r="T128" s="33" t="n">
        <v>15.8</v>
      </c>
      <c r="U128" s="32" t="n">
        <v>15.452</v>
      </c>
      <c r="V128" s="18" t="n">
        <f aca="false">U128-T128</f>
        <v>-0.348000000000006</v>
      </c>
      <c r="W128" s="18" t="n">
        <f aca="false">(V128*100)/T128</f>
        <v>-2.20253164556966</v>
      </c>
    </row>
    <row r="129" customFormat="false" ht="12.75" hidden="false" customHeight="false" outlineLevel="0" collapsed="false">
      <c r="A129" s="29" t="s">
        <v>1046</v>
      </c>
      <c r="B129" s="30" t="n">
        <v>139.3</v>
      </c>
      <c r="C129" s="30" t="n">
        <v>141.2</v>
      </c>
      <c r="D129" s="30" t="n">
        <v>11.7</v>
      </c>
      <c r="E129" s="30" t="n">
        <v>12.8</v>
      </c>
      <c r="G129" s="31" t="s">
        <v>1047</v>
      </c>
      <c r="H129" s="33" t="n">
        <v>73.5</v>
      </c>
      <c r="I129" s="32" t="n">
        <v>72.132</v>
      </c>
      <c r="J129" s="32" t="n">
        <f aca="false">I129-H129</f>
        <v>-1.368</v>
      </c>
      <c r="K129" s="32" t="n">
        <f aca="false">(J129*100)/H129</f>
        <v>-1.86122448979591</v>
      </c>
      <c r="L129" s="33" t="n">
        <v>73.3</v>
      </c>
      <c r="M129" s="32" t="n">
        <v>73.495</v>
      </c>
      <c r="N129" s="32" t="n">
        <f aca="false">M129-L129</f>
        <v>0.195000000000007</v>
      </c>
      <c r="O129" s="32" t="n">
        <f aca="false">(N129*100)/L129</f>
        <v>0.266030013642575</v>
      </c>
      <c r="P129" s="33" t="n">
        <v>7.2</v>
      </c>
      <c r="Q129" s="32" t="n">
        <v>7.041</v>
      </c>
      <c r="R129" s="32" t="n">
        <f aca="false">Q129-P129</f>
        <v>-0.159000000000004</v>
      </c>
      <c r="S129" s="32" t="n">
        <f aca="false">(R129*100)/P129</f>
        <v>-2.20833333333339</v>
      </c>
      <c r="T129" s="33" t="n">
        <v>2.9</v>
      </c>
      <c r="U129" s="32" t="n">
        <v>2.873</v>
      </c>
      <c r="V129" s="18" t="n">
        <f aca="false">U129-T129</f>
        <v>-0.0270000000000015</v>
      </c>
      <c r="W129" s="18" t="n">
        <f aca="false">(V129*100)/T129</f>
        <v>-0.931034482758671</v>
      </c>
    </row>
    <row r="130" customFormat="false" ht="12.75" hidden="false" customHeight="false" outlineLevel="0" collapsed="false">
      <c r="A130" s="29" t="s">
        <v>1048</v>
      </c>
      <c r="B130" s="30" t="n">
        <v>398.6</v>
      </c>
      <c r="C130" s="30" t="n">
        <v>441.5</v>
      </c>
      <c r="D130" s="30" t="n">
        <v>49.9</v>
      </c>
      <c r="E130" s="30" t="n">
        <v>40.4</v>
      </c>
      <c r="G130" s="31" t="s">
        <v>1049</v>
      </c>
      <c r="H130" s="33" t="n">
        <v>66.9</v>
      </c>
      <c r="I130" s="32" t="n">
        <v>66.953</v>
      </c>
      <c r="J130" s="32" t="n">
        <f aca="false">I130-H130</f>
        <v>0.0529999999999546</v>
      </c>
      <c r="K130" s="32" t="n">
        <f aca="false">(J130*100)/H130</f>
        <v>0.0792227204782581</v>
      </c>
      <c r="L130" s="33" t="n">
        <v>68.1</v>
      </c>
      <c r="M130" s="32" t="n">
        <v>69.399</v>
      </c>
      <c r="N130" s="32" t="n">
        <f aca="false">M130-L130</f>
        <v>1.29900000000001</v>
      </c>
      <c r="O130" s="32" t="n">
        <f aca="false">(N130*100)/L130</f>
        <v>1.90748898678415</v>
      </c>
      <c r="P130" s="33" t="n">
        <v>8.2</v>
      </c>
      <c r="Q130" s="32" t="n">
        <v>8.181</v>
      </c>
      <c r="R130" s="32" t="n">
        <f aca="false">Q130-P130</f>
        <v>-0.0190000000000037</v>
      </c>
      <c r="S130" s="32" t="n">
        <f aca="false">(R130*100)/P130</f>
        <v>-0.231707317073216</v>
      </c>
      <c r="T130" s="33" t="n">
        <v>3.1</v>
      </c>
      <c r="U130" s="32" t="n">
        <v>3.135</v>
      </c>
      <c r="V130" s="18" t="n">
        <f aca="false">U130-T130</f>
        <v>0.0349999999999997</v>
      </c>
      <c r="W130" s="18" t="n">
        <f aca="false">(V130*100)/T130</f>
        <v>1.12903225806451</v>
      </c>
    </row>
    <row r="131" customFormat="false" ht="12.75" hidden="false" customHeight="false" outlineLevel="0" collapsed="false">
      <c r="A131" s="29" t="s">
        <v>1050</v>
      </c>
      <c r="B131" s="30" t="n">
        <v>395.1</v>
      </c>
      <c r="C131" s="30" t="n">
        <v>467.1</v>
      </c>
      <c r="D131" s="30" t="n">
        <v>30.6</v>
      </c>
      <c r="E131" s="30" t="n">
        <v>43.5</v>
      </c>
      <c r="G131" s="31" t="s">
        <v>1051</v>
      </c>
      <c r="H131" s="33" t="n">
        <v>85.8</v>
      </c>
      <c r="I131" s="32" t="n">
        <v>82.84</v>
      </c>
      <c r="J131" s="32" t="n">
        <f aca="false">I131-H131</f>
        <v>-2.95999999999999</v>
      </c>
      <c r="K131" s="32" t="n">
        <f aca="false">(J131*100)/H131</f>
        <v>-3.44988344988344</v>
      </c>
      <c r="L131" s="33" t="n">
        <v>88.5</v>
      </c>
      <c r="M131" s="32" t="n">
        <v>88.359</v>
      </c>
      <c r="N131" s="32" t="n">
        <f aca="false">M131-L131</f>
        <v>-0.141000000000005</v>
      </c>
      <c r="O131" s="32" t="n">
        <f aca="false">(N131*100)/L131</f>
        <v>-0.159322033898311</v>
      </c>
      <c r="P131" s="33" t="n">
        <v>19.4</v>
      </c>
      <c r="Q131" s="32" t="n">
        <v>18.715</v>
      </c>
      <c r="R131" s="32" t="n">
        <f aca="false">Q131-P131</f>
        <v>-0.684999999999999</v>
      </c>
      <c r="S131" s="32" t="n">
        <f aca="false">(R131*100)/P131</f>
        <v>-3.53092783505154</v>
      </c>
      <c r="T131" s="33" t="n">
        <v>10.1</v>
      </c>
      <c r="U131" s="32" t="n">
        <v>10.059</v>
      </c>
      <c r="V131" s="18" t="n">
        <f aca="false">U131-T131</f>
        <v>-0.0410000000000057</v>
      </c>
      <c r="W131" s="18" t="n">
        <f aca="false">(V131*100)/T131</f>
        <v>-0.405940594059462</v>
      </c>
    </row>
    <row r="132" customFormat="false" ht="12.75" hidden="false" customHeight="false" outlineLevel="0" collapsed="false">
      <c r="A132" s="29" t="s">
        <v>1052</v>
      </c>
      <c r="B132" s="30" t="n">
        <v>227</v>
      </c>
      <c r="C132" s="30" t="n">
        <v>267.2</v>
      </c>
      <c r="D132" s="30" t="n">
        <v>19.7</v>
      </c>
      <c r="E132" s="30" t="n">
        <v>17.5</v>
      </c>
      <c r="G132" s="31" t="s">
        <v>1053</v>
      </c>
      <c r="H132" s="33" t="n">
        <v>151.7</v>
      </c>
      <c r="I132" s="32" t="n">
        <v>151.824</v>
      </c>
      <c r="J132" s="32" t="n">
        <f aca="false">I132-H132</f>
        <v>0.124000000000024</v>
      </c>
      <c r="K132" s="32" t="n">
        <f aca="false">(J132*100)/H132</f>
        <v>0.0817402768622437</v>
      </c>
      <c r="L132" s="33" t="n">
        <v>164.1</v>
      </c>
      <c r="M132" s="32" t="n">
        <v>166.945</v>
      </c>
      <c r="N132" s="32" t="n">
        <f aca="false">M132-L132</f>
        <v>2.845</v>
      </c>
      <c r="O132" s="32" t="n">
        <f aca="false">(N132*100)/L132</f>
        <v>1.73369896404631</v>
      </c>
      <c r="P132" s="33" t="n">
        <v>20.5</v>
      </c>
      <c r="Q132" s="32" t="n">
        <v>20.467</v>
      </c>
      <c r="R132" s="32" t="n">
        <f aca="false">Q132-P132</f>
        <v>-0.0330000000000084</v>
      </c>
      <c r="S132" s="32" t="n">
        <f aca="false">(R132*100)/P132</f>
        <v>-0.160975609756138</v>
      </c>
      <c r="T132" s="33" t="n">
        <v>8.6</v>
      </c>
      <c r="U132" s="32" t="n">
        <v>8.723</v>
      </c>
      <c r="V132" s="18" t="n">
        <f aca="false">U132-T132</f>
        <v>0.122999999999998</v>
      </c>
      <c r="W132" s="18" t="n">
        <f aca="false">(V132*100)/T132</f>
        <v>1.43023255813951</v>
      </c>
    </row>
    <row r="133" customFormat="false" ht="12.75" hidden="false" customHeight="false" outlineLevel="0" collapsed="false">
      <c r="A133" s="29" t="s">
        <v>1054</v>
      </c>
      <c r="B133" s="30" t="n">
        <v>139.7</v>
      </c>
      <c r="C133" s="30" t="n">
        <v>158.3</v>
      </c>
      <c r="D133" s="30" t="n">
        <v>11.8</v>
      </c>
      <c r="E133" s="30" t="n">
        <v>10.6</v>
      </c>
      <c r="G133" s="31" t="s">
        <v>1055</v>
      </c>
      <c r="H133" s="33" t="n">
        <v>463</v>
      </c>
      <c r="I133" s="32" t="n">
        <v>427.167</v>
      </c>
      <c r="J133" s="32" t="n">
        <f aca="false">I133-H133</f>
        <v>-35.8329999999999</v>
      </c>
      <c r="K133" s="32" t="n">
        <f aca="false">(J133*100)/H133</f>
        <v>-7.73930885529156</v>
      </c>
      <c r="L133" s="33" t="n">
        <v>538.6</v>
      </c>
      <c r="M133" s="32" t="n">
        <v>489.33</v>
      </c>
      <c r="N133" s="32" t="n">
        <f aca="false">M133-L133</f>
        <v>-49.27</v>
      </c>
      <c r="O133" s="32" t="n">
        <f aca="false">(N133*100)/L133</f>
        <v>-9.14779056813963</v>
      </c>
      <c r="P133" s="33" t="n">
        <v>52.1</v>
      </c>
      <c r="Q133" s="32" t="n">
        <v>48.054</v>
      </c>
      <c r="R133" s="32" t="n">
        <f aca="false">Q133-P133</f>
        <v>-4.04600000000001</v>
      </c>
      <c r="S133" s="32" t="n">
        <f aca="false">(R133*100)/P133</f>
        <v>-7.76583493282151</v>
      </c>
      <c r="T133" s="33" t="n">
        <v>44.6</v>
      </c>
      <c r="U133" s="32" t="n">
        <v>40.488</v>
      </c>
      <c r="V133" s="18" t="n">
        <f aca="false">U133-T133</f>
        <v>-4.112</v>
      </c>
      <c r="W133" s="18" t="n">
        <f aca="false">(V133*100)/T133</f>
        <v>-9.21973094170404</v>
      </c>
    </row>
    <row r="134" customFormat="false" ht="12.75" hidden="false" customHeight="false" outlineLevel="0" collapsed="false">
      <c r="A134" s="29" t="s">
        <v>1056</v>
      </c>
      <c r="B134" s="30" t="n">
        <v>324</v>
      </c>
      <c r="C134" s="30" t="n">
        <v>342.5</v>
      </c>
      <c r="D134" s="30" t="n">
        <v>22</v>
      </c>
      <c r="E134" s="30" t="n">
        <v>18.9</v>
      </c>
      <c r="G134" s="31" t="s">
        <v>1057</v>
      </c>
      <c r="H134" s="33" t="n">
        <v>157.8</v>
      </c>
      <c r="I134" s="32" t="n">
        <v>155.243</v>
      </c>
      <c r="J134" s="32" t="n">
        <f aca="false">I134-H134</f>
        <v>-2.55700000000005</v>
      </c>
      <c r="K134" s="32" t="n">
        <f aca="false">(J134*100)/H134</f>
        <v>-1.62040557667937</v>
      </c>
      <c r="L134" s="33" t="n">
        <v>150.7</v>
      </c>
      <c r="M134" s="32" t="n">
        <v>152.294</v>
      </c>
      <c r="N134" s="32" t="n">
        <f aca="false">M134-L134</f>
        <v>1.59400000000002</v>
      </c>
      <c r="O134" s="32" t="n">
        <f aca="false">(N134*100)/L134</f>
        <v>1.05773059057732</v>
      </c>
      <c r="P134" s="33" t="n">
        <v>13.9</v>
      </c>
      <c r="Q134" s="32" t="n">
        <v>13.634</v>
      </c>
      <c r="R134" s="32" t="n">
        <f aca="false">Q134-P134</f>
        <v>-0.266000000000007</v>
      </c>
      <c r="S134" s="32" t="n">
        <f aca="false">(R134*100)/P134</f>
        <v>-1.91366906474825</v>
      </c>
      <c r="T134" s="33" t="n">
        <v>10.1</v>
      </c>
      <c r="U134" s="32" t="n">
        <v>10.167</v>
      </c>
      <c r="V134" s="18" t="n">
        <f aca="false">U134-T134</f>
        <v>0.0669999999999966</v>
      </c>
      <c r="W134" s="18" t="n">
        <f aca="false">(V134*100)/T134</f>
        <v>0.66336633663363</v>
      </c>
    </row>
    <row r="135" customFormat="false" ht="12.75" hidden="false" customHeight="false" outlineLevel="0" collapsed="false">
      <c r="A135" s="29" t="s">
        <v>1058</v>
      </c>
      <c r="B135" s="30" t="n">
        <v>508.1</v>
      </c>
      <c r="C135" s="30" t="n">
        <v>557.9</v>
      </c>
      <c r="D135" s="30" t="n">
        <v>61.2</v>
      </c>
      <c r="E135" s="30" t="n">
        <v>44.3</v>
      </c>
      <c r="G135" s="31" t="s">
        <v>1059</v>
      </c>
      <c r="H135" s="33" t="n">
        <v>139.3</v>
      </c>
      <c r="I135" s="32" t="n">
        <v>139.036</v>
      </c>
      <c r="J135" s="32" t="n">
        <f aca="false">I135-H135</f>
        <v>-0.263999999999953</v>
      </c>
      <c r="K135" s="32" t="n">
        <f aca="false">(J135*100)/H135</f>
        <v>-0.189519023689844</v>
      </c>
      <c r="L135" s="33" t="n">
        <v>141.2</v>
      </c>
      <c r="M135" s="32" t="n">
        <v>144.256</v>
      </c>
      <c r="N135" s="32" t="n">
        <f aca="false">M135-L135</f>
        <v>3.05600000000004</v>
      </c>
      <c r="O135" s="32" t="n">
        <f aca="false">(N135*100)/L135</f>
        <v>2.16430594900853</v>
      </c>
      <c r="P135" s="33" t="n">
        <v>11.7</v>
      </c>
      <c r="Q135" s="32" t="n">
        <v>11.641</v>
      </c>
      <c r="R135" s="32" t="n">
        <f aca="false">Q135-P135</f>
        <v>-0.0590000000000099</v>
      </c>
      <c r="S135" s="32" t="n">
        <f aca="false">(R135*100)/P135</f>
        <v>-0.504273504273589</v>
      </c>
      <c r="T135" s="33" t="n">
        <v>12.8</v>
      </c>
      <c r="U135" s="32" t="n">
        <v>13.037</v>
      </c>
      <c r="V135" s="18" t="n">
        <f aca="false">U135-T135</f>
        <v>0.236999999999986</v>
      </c>
      <c r="W135" s="18" t="n">
        <f aca="false">(V135*100)/T135</f>
        <v>1.85156249999989</v>
      </c>
    </row>
    <row r="136" customFormat="false" ht="12.75" hidden="false" customHeight="false" outlineLevel="0" collapsed="false">
      <c r="A136" s="29" t="s">
        <v>1060</v>
      </c>
      <c r="B136" s="30" t="n">
        <v>257.5</v>
      </c>
      <c r="C136" s="30" t="n">
        <v>299.5</v>
      </c>
      <c r="D136" s="30" t="n">
        <v>12.5</v>
      </c>
      <c r="E136" s="30" t="n">
        <v>15.9</v>
      </c>
      <c r="G136" s="31" t="s">
        <v>1061</v>
      </c>
      <c r="H136" s="33" t="n">
        <v>398.6</v>
      </c>
      <c r="I136" s="32" t="n">
        <v>375.763</v>
      </c>
      <c r="J136" s="32" t="n">
        <f aca="false">I136-H136</f>
        <v>-22.837</v>
      </c>
      <c r="K136" s="32" t="n">
        <f aca="false">(J136*100)/H136</f>
        <v>-5.72930255895634</v>
      </c>
      <c r="L136" s="33" t="n">
        <v>441.5</v>
      </c>
      <c r="M136" s="32" t="n">
        <v>404.6</v>
      </c>
      <c r="N136" s="32" t="n">
        <f aca="false">M136-L136</f>
        <v>-36.9</v>
      </c>
      <c r="O136" s="32" t="n">
        <f aca="false">(N136*100)/L136</f>
        <v>-8.35787089467723</v>
      </c>
      <c r="P136" s="33" t="n">
        <v>49.9</v>
      </c>
      <c r="Q136" s="32" t="n">
        <v>46.942</v>
      </c>
      <c r="R136" s="32" t="n">
        <f aca="false">Q136-P136</f>
        <v>-2.95800000000001</v>
      </c>
      <c r="S136" s="32" t="n">
        <f aca="false">(R136*100)/P136</f>
        <v>-5.92785571142287</v>
      </c>
      <c r="T136" s="33" t="n">
        <v>40.4</v>
      </c>
      <c r="U136" s="32" t="n">
        <v>36.971</v>
      </c>
      <c r="V136" s="18" t="n">
        <f aca="false">U136-T136</f>
        <v>-3.42900000000002</v>
      </c>
      <c r="W136" s="18" t="n">
        <f aca="false">(V136*100)/T136</f>
        <v>-8.48762376237628</v>
      </c>
    </row>
    <row r="137" customFormat="false" ht="12.75" hidden="false" customHeight="false" outlineLevel="0" collapsed="false">
      <c r="A137" s="29" t="s">
        <v>1062</v>
      </c>
      <c r="B137" s="30" t="n">
        <v>117.3</v>
      </c>
      <c r="C137" s="30" t="n">
        <v>153.2</v>
      </c>
      <c r="D137" s="30" t="n">
        <v>5.3</v>
      </c>
      <c r="E137" s="30" t="n">
        <v>9.5</v>
      </c>
      <c r="G137" s="31" t="s">
        <v>1063</v>
      </c>
      <c r="H137" s="33" t="n">
        <v>395.1</v>
      </c>
      <c r="I137" s="32" t="n">
        <v>386.621</v>
      </c>
      <c r="J137" s="32" t="n">
        <f aca="false">I137-H137</f>
        <v>-8.47900000000027</v>
      </c>
      <c r="K137" s="32" t="n">
        <f aca="false">(J137*100)/H137</f>
        <v>-2.14603897747413</v>
      </c>
      <c r="L137" s="33" t="n">
        <v>467.1</v>
      </c>
      <c r="M137" s="32" t="n">
        <v>458.962</v>
      </c>
      <c r="N137" s="32" t="n">
        <f aca="false">M137-L137</f>
        <v>-8.13799999999998</v>
      </c>
      <c r="O137" s="32" t="n">
        <f aca="false">(N137*100)/L137</f>
        <v>-1.74223934917576</v>
      </c>
      <c r="P137" s="33" t="n">
        <v>30.6</v>
      </c>
      <c r="Q137" s="32" t="n">
        <v>29.843</v>
      </c>
      <c r="R137" s="32" t="n">
        <f aca="false">Q137-P137</f>
        <v>-0.75700000000003</v>
      </c>
      <c r="S137" s="32" t="n">
        <f aca="false">(R137*100)/P137</f>
        <v>-2.47385620915042</v>
      </c>
      <c r="T137" s="33" t="n">
        <v>43.5</v>
      </c>
      <c r="U137" s="32" t="n">
        <v>42.69</v>
      </c>
      <c r="V137" s="18" t="n">
        <f aca="false">U137-T137</f>
        <v>-0.810000000000002</v>
      </c>
      <c r="W137" s="18" t="n">
        <f aca="false">(V137*100)/T137</f>
        <v>-1.86206896551725</v>
      </c>
    </row>
    <row r="138" customFormat="false" ht="12.75" hidden="false" customHeight="false" outlineLevel="0" collapsed="false">
      <c r="A138" s="29" t="s">
        <v>1064</v>
      </c>
      <c r="B138" s="30" t="n">
        <v>85.3</v>
      </c>
      <c r="C138" s="30" t="n">
        <v>98.6</v>
      </c>
      <c r="D138" s="30" t="n">
        <v>4.3</v>
      </c>
      <c r="E138" s="30" t="n">
        <v>5.4</v>
      </c>
      <c r="G138" s="31" t="s">
        <v>1065</v>
      </c>
      <c r="H138" s="33" t="n">
        <v>227</v>
      </c>
      <c r="I138" s="32" t="n">
        <v>219.861</v>
      </c>
      <c r="J138" s="32" t="n">
        <f aca="false">I138-H138</f>
        <v>-7.13899999999993</v>
      </c>
      <c r="K138" s="32" t="n">
        <f aca="false">(J138*100)/H138</f>
        <v>-3.14493392070481</v>
      </c>
      <c r="L138" s="33" t="n">
        <v>267.2</v>
      </c>
      <c r="M138" s="32" t="n">
        <v>246.545</v>
      </c>
      <c r="N138" s="32" t="n">
        <f aca="false">M138-L138</f>
        <v>-20.655</v>
      </c>
      <c r="O138" s="32" t="n">
        <f aca="false">(N138*100)/L138</f>
        <v>-7.73016467065868</v>
      </c>
      <c r="P138" s="33" t="n">
        <v>19.7</v>
      </c>
      <c r="Q138" s="32" t="n">
        <v>18.996</v>
      </c>
      <c r="R138" s="32" t="n">
        <f aca="false">Q138-P138</f>
        <v>-0.704000000000022</v>
      </c>
      <c r="S138" s="32" t="n">
        <f aca="false">(R138*100)/P138</f>
        <v>-3.57360406091382</v>
      </c>
      <c r="T138" s="33" t="n">
        <v>17.5</v>
      </c>
      <c r="U138" s="32" t="n">
        <v>16.054</v>
      </c>
      <c r="V138" s="18" t="n">
        <f aca="false">U138-T138</f>
        <v>-1.44600000000001</v>
      </c>
      <c r="W138" s="18" t="n">
        <f aca="false">(V138*100)/T138</f>
        <v>-8.26285714285721</v>
      </c>
    </row>
    <row r="139" customFormat="false" ht="12.75" hidden="false" customHeight="false" outlineLevel="0" collapsed="false">
      <c r="A139" s="29" t="s">
        <v>1066</v>
      </c>
      <c r="B139" s="30" t="n">
        <v>51.9</v>
      </c>
      <c r="C139" s="30" t="n">
        <v>63.2</v>
      </c>
      <c r="D139" s="30" t="n">
        <v>2.4</v>
      </c>
      <c r="E139" s="30" t="n">
        <v>2.3</v>
      </c>
      <c r="G139" s="31" t="s">
        <v>1067</v>
      </c>
      <c r="H139" s="33" t="n">
        <v>139.7</v>
      </c>
      <c r="I139" s="32" t="n">
        <v>140.453</v>
      </c>
      <c r="J139" s="32" t="n">
        <f aca="false">I139-H139</f>
        <v>0.753000000000014</v>
      </c>
      <c r="K139" s="32" t="n">
        <f aca="false">(J139*100)/H139</f>
        <v>0.539012168933439</v>
      </c>
      <c r="L139" s="33" t="n">
        <v>158.3</v>
      </c>
      <c r="M139" s="32" t="n">
        <v>150.93</v>
      </c>
      <c r="N139" s="32" t="n">
        <f aca="false">M139-L139</f>
        <v>-7.37</v>
      </c>
      <c r="O139" s="32" t="n">
        <f aca="false">(N139*100)/L139</f>
        <v>-4.65571699305117</v>
      </c>
      <c r="P139" s="33" t="n">
        <v>11.8</v>
      </c>
      <c r="Q139" s="32" t="n">
        <v>11.823</v>
      </c>
      <c r="R139" s="32" t="n">
        <f aca="false">Q139-P139</f>
        <v>0.022999999999989</v>
      </c>
      <c r="S139" s="32" t="n">
        <f aca="false">(R139*100)/P139</f>
        <v>0.194915254237195</v>
      </c>
      <c r="T139" s="33" t="n">
        <v>10.6</v>
      </c>
      <c r="U139" s="32" t="n">
        <v>10.083</v>
      </c>
      <c r="V139" s="18" t="n">
        <f aca="false">U139-T139</f>
        <v>-0.517000000000007</v>
      </c>
      <c r="W139" s="18" t="n">
        <f aca="false">(V139*100)/T139</f>
        <v>-4.8773584905661</v>
      </c>
    </row>
    <row r="140" customFormat="false" ht="12.75" hidden="false" customHeight="false" outlineLevel="0" collapsed="false">
      <c r="A140" s="29" t="s">
        <v>1068</v>
      </c>
      <c r="B140" s="30" t="n">
        <v>377.2</v>
      </c>
      <c r="C140" s="30" t="n">
        <v>449.4</v>
      </c>
      <c r="D140" s="30" t="n">
        <v>19</v>
      </c>
      <c r="E140" s="30" t="n">
        <v>26.1</v>
      </c>
      <c r="G140" s="31" t="s">
        <v>1069</v>
      </c>
      <c r="H140" s="33" t="n">
        <v>324</v>
      </c>
      <c r="I140" s="32" t="n">
        <v>318.699</v>
      </c>
      <c r="J140" s="32" t="n">
        <f aca="false">I140-H140</f>
        <v>-5.30099999999999</v>
      </c>
      <c r="K140" s="32" t="n">
        <f aca="false">(J140*100)/H140</f>
        <v>-1.63611111111111</v>
      </c>
      <c r="L140" s="33" t="n">
        <v>342.5</v>
      </c>
      <c r="M140" s="32" t="n">
        <v>330.562</v>
      </c>
      <c r="N140" s="32" t="n">
        <f aca="false">M140-L140</f>
        <v>-11.9379999999999</v>
      </c>
      <c r="O140" s="32" t="n">
        <f aca="false">(N140*100)/L140</f>
        <v>-3.48554744525545</v>
      </c>
      <c r="P140" s="33" t="n">
        <v>22</v>
      </c>
      <c r="Q140" s="32" t="n">
        <v>21.624</v>
      </c>
      <c r="R140" s="32" t="n">
        <f aca="false">Q140-P140</f>
        <v>-0.376000000000005</v>
      </c>
      <c r="S140" s="32" t="n">
        <f aca="false">(R140*100)/P140</f>
        <v>-1.70909090909093</v>
      </c>
      <c r="T140" s="33" t="n">
        <v>18.9</v>
      </c>
      <c r="U140" s="32" t="n">
        <v>18.227</v>
      </c>
      <c r="V140" s="18" t="n">
        <f aca="false">U140-T140</f>
        <v>-0.673000000000009</v>
      </c>
      <c r="W140" s="18" t="n">
        <f aca="false">(V140*100)/T140</f>
        <v>-3.56084656084661</v>
      </c>
    </row>
    <row r="141" customFormat="false" ht="12.75" hidden="false" customHeight="false" outlineLevel="0" collapsed="false">
      <c r="A141" s="29" t="s">
        <v>1070</v>
      </c>
      <c r="B141" s="30" t="n">
        <v>2560.2</v>
      </c>
      <c r="C141" s="30" t="n">
        <v>3179.7</v>
      </c>
      <c r="D141" s="30" t="n">
        <v>193.7</v>
      </c>
      <c r="E141" s="30" t="n">
        <v>202.7</v>
      </c>
      <c r="G141" s="31" t="s">
        <v>1071</v>
      </c>
      <c r="H141" s="33" t="n">
        <v>508.1</v>
      </c>
      <c r="I141" s="32" t="n">
        <v>498.661</v>
      </c>
      <c r="J141" s="32" t="n">
        <f aca="false">I141-H141</f>
        <v>-9.43900000000036</v>
      </c>
      <c r="K141" s="32" t="n">
        <f aca="false">(J141*100)/H141</f>
        <v>-1.8577051761465</v>
      </c>
      <c r="L141" s="33" t="n">
        <v>557.9</v>
      </c>
      <c r="M141" s="32" t="n">
        <v>542.314</v>
      </c>
      <c r="N141" s="32" t="n">
        <f aca="false">M141-L141</f>
        <v>-15.5860000000002</v>
      </c>
      <c r="O141" s="32" t="n">
        <f aca="false">(N141*100)/L141</f>
        <v>-2.79369062556018</v>
      </c>
      <c r="P141" s="33" t="n">
        <v>61.2</v>
      </c>
      <c r="Q141" s="32" t="n">
        <v>60.015</v>
      </c>
      <c r="R141" s="32" t="n">
        <f aca="false">Q141-P141</f>
        <v>-1.185</v>
      </c>
      <c r="S141" s="32" t="n">
        <f aca="false">(R141*100)/P141</f>
        <v>-1.93627450980393</v>
      </c>
      <c r="T141" s="33" t="n">
        <v>44.3</v>
      </c>
      <c r="U141" s="32" t="n">
        <v>43.007</v>
      </c>
      <c r="V141" s="18" t="n">
        <f aca="false">U141-T141</f>
        <v>-1.29300000000001</v>
      </c>
      <c r="W141" s="18" t="n">
        <f aca="false">(V141*100)/T141</f>
        <v>-2.91873589164787</v>
      </c>
    </row>
    <row r="142" customFormat="false" ht="12.75" hidden="false" customHeight="false" outlineLevel="0" collapsed="false">
      <c r="A142" s="29" t="s">
        <v>1072</v>
      </c>
      <c r="B142" s="30" t="n">
        <v>63.6</v>
      </c>
      <c r="C142" s="30" t="n">
        <v>71.7</v>
      </c>
      <c r="D142" s="30" t="n">
        <v>5.7</v>
      </c>
      <c r="E142" s="30" t="n">
        <v>4.9</v>
      </c>
      <c r="G142" s="31" t="s">
        <v>1073</v>
      </c>
      <c r="H142" s="33" t="n">
        <v>257.5</v>
      </c>
      <c r="I142" s="32" t="n">
        <v>258.149</v>
      </c>
      <c r="J142" s="32" t="n">
        <f aca="false">I142-H142</f>
        <v>0.649000000000001</v>
      </c>
      <c r="K142" s="32" t="n">
        <f aca="false">(J142*100)/H142</f>
        <v>0.252038834951457</v>
      </c>
      <c r="L142" s="33" t="n">
        <v>299.5</v>
      </c>
      <c r="M142" s="32" t="n">
        <v>280.719</v>
      </c>
      <c r="N142" s="32" t="n">
        <f aca="false">M142-L142</f>
        <v>-18.7810000000001</v>
      </c>
      <c r="O142" s="32" t="n">
        <f aca="false">(N142*100)/L142</f>
        <v>-6.27078464106849</v>
      </c>
      <c r="P142" s="33" t="n">
        <v>12.5</v>
      </c>
      <c r="Q142" s="32" t="n">
        <v>12.45</v>
      </c>
      <c r="R142" s="32" t="n">
        <f aca="false">Q142-P142</f>
        <v>-0.0500000000000007</v>
      </c>
      <c r="S142" s="32" t="n">
        <f aca="false">(R142*100)/P142</f>
        <v>-0.400000000000006</v>
      </c>
      <c r="T142" s="33" t="n">
        <v>15.9</v>
      </c>
      <c r="U142" s="32" t="n">
        <v>14.814</v>
      </c>
      <c r="V142" s="18" t="n">
        <f aca="false">U142-T142</f>
        <v>-1.08600000000001</v>
      </c>
      <c r="W142" s="18" t="n">
        <f aca="false">(V142*100)/T142</f>
        <v>-6.83018867924532</v>
      </c>
    </row>
    <row r="143" customFormat="false" ht="12.75" hidden="false" customHeight="false" outlineLevel="0" collapsed="false">
      <c r="A143" s="29" t="s">
        <v>1074</v>
      </c>
      <c r="B143" s="30" t="n">
        <v>149.6</v>
      </c>
      <c r="C143" s="30" t="n">
        <v>174.4</v>
      </c>
      <c r="D143" s="30" t="n">
        <v>9.9</v>
      </c>
      <c r="E143" s="30" t="n">
        <v>11.7</v>
      </c>
      <c r="G143" s="31" t="s">
        <v>1075</v>
      </c>
      <c r="H143" s="33" t="n">
        <v>117.3</v>
      </c>
      <c r="I143" s="32" t="n">
        <v>118.4</v>
      </c>
      <c r="J143" s="32" t="n">
        <f aca="false">I143-H143</f>
        <v>1.10000000000001</v>
      </c>
      <c r="K143" s="32" t="n">
        <f aca="false">(J143*100)/H143</f>
        <v>0.937766410912198</v>
      </c>
      <c r="L143" s="33" t="n">
        <v>153.2</v>
      </c>
      <c r="M143" s="32" t="n">
        <v>139.435</v>
      </c>
      <c r="N143" s="32" t="n">
        <f aca="false">M143-L143</f>
        <v>-13.765</v>
      </c>
      <c r="O143" s="32" t="n">
        <f aca="false">(N143*100)/L143</f>
        <v>-8.98498694516971</v>
      </c>
      <c r="P143" s="33" t="n">
        <v>5.3</v>
      </c>
      <c r="Q143" s="32" t="n">
        <v>5.32</v>
      </c>
      <c r="R143" s="32" t="n">
        <f aca="false">Q143-P143</f>
        <v>0.0200000000000005</v>
      </c>
      <c r="S143" s="32" t="n">
        <f aca="false">(R143*100)/P143</f>
        <v>0.377358490566047</v>
      </c>
      <c r="T143" s="33" t="n">
        <v>9.5</v>
      </c>
      <c r="U143" s="32" t="n">
        <v>8.623</v>
      </c>
      <c r="V143" s="18" t="n">
        <f aca="false">U143-T143</f>
        <v>-0.877000000000004</v>
      </c>
      <c r="W143" s="18" t="n">
        <f aca="false">(V143*100)/T143</f>
        <v>-9.23157894736847</v>
      </c>
    </row>
    <row r="144" customFormat="false" ht="12.75" hidden="false" customHeight="false" outlineLevel="0" collapsed="false">
      <c r="A144" s="29" t="s">
        <v>1076</v>
      </c>
      <c r="B144" s="30" t="n">
        <v>179.4</v>
      </c>
      <c r="C144" s="30" t="n">
        <v>204.5</v>
      </c>
      <c r="D144" s="30" t="n">
        <v>18</v>
      </c>
      <c r="E144" s="30" t="n">
        <v>18.8</v>
      </c>
      <c r="G144" s="31" t="s">
        <v>1077</v>
      </c>
      <c r="H144" s="33" t="n">
        <v>85.3</v>
      </c>
      <c r="I144" s="32" t="n">
        <v>85.418</v>
      </c>
      <c r="J144" s="32" t="n">
        <f aca="false">I144-H144</f>
        <v>0.117999999999995</v>
      </c>
      <c r="K144" s="32" t="n">
        <f aca="false">(J144*100)/H144</f>
        <v>0.138335287221565</v>
      </c>
      <c r="L144" s="33" t="n">
        <v>98.6</v>
      </c>
      <c r="M144" s="32" t="n">
        <v>93.85</v>
      </c>
      <c r="N144" s="32" t="n">
        <f aca="false">M144-L144</f>
        <v>-4.75</v>
      </c>
      <c r="O144" s="32" t="n">
        <f aca="false">(N144*100)/L144</f>
        <v>-4.81744421906694</v>
      </c>
      <c r="P144" s="33" t="n">
        <v>4.3</v>
      </c>
      <c r="Q144" s="32" t="n">
        <v>4.242</v>
      </c>
      <c r="R144" s="32" t="n">
        <f aca="false">Q144-P144</f>
        <v>-0.0580000000000016</v>
      </c>
      <c r="S144" s="32" t="n">
        <f aca="false">(R144*100)/P144</f>
        <v>-1.34883720930236</v>
      </c>
      <c r="T144" s="33" t="n">
        <v>5.4</v>
      </c>
      <c r="U144" s="32" t="n">
        <v>5.083</v>
      </c>
      <c r="V144" s="18" t="n">
        <f aca="false">U144-T144</f>
        <v>-0.317000000000002</v>
      </c>
      <c r="W144" s="18" t="n">
        <f aca="false">(V144*100)/T144</f>
        <v>-5.87037037037041</v>
      </c>
    </row>
    <row r="145" customFormat="false" ht="12.75" hidden="false" customHeight="false" outlineLevel="0" collapsed="false">
      <c r="A145" s="29" t="s">
        <v>1078</v>
      </c>
      <c r="B145" s="30" t="n">
        <v>64.5</v>
      </c>
      <c r="C145" s="30" t="n">
        <v>75.7</v>
      </c>
      <c r="D145" s="30" t="n">
        <v>5.1</v>
      </c>
      <c r="E145" s="30" t="n">
        <v>5.4</v>
      </c>
      <c r="G145" s="31" t="s">
        <v>1079</v>
      </c>
      <c r="H145" s="33" t="n">
        <v>51.9</v>
      </c>
      <c r="I145" s="32" t="n">
        <v>51.983</v>
      </c>
      <c r="J145" s="32" t="n">
        <f aca="false">I145-H145</f>
        <v>0.0829999999999984</v>
      </c>
      <c r="K145" s="32" t="n">
        <f aca="false">(J145*100)/H145</f>
        <v>0.159922928709053</v>
      </c>
      <c r="L145" s="33" t="n">
        <v>63.2</v>
      </c>
      <c r="M145" s="32" t="n">
        <v>60.566</v>
      </c>
      <c r="N145" s="32" t="n">
        <f aca="false">M145-L145</f>
        <v>-2.63400000000001</v>
      </c>
      <c r="O145" s="32" t="n">
        <f aca="false">(N145*100)/L145</f>
        <v>-4.16772151898736</v>
      </c>
      <c r="P145" s="33" t="n">
        <v>2.4</v>
      </c>
      <c r="Q145" s="32" t="n">
        <v>2.352</v>
      </c>
      <c r="R145" s="32" t="n">
        <f aca="false">Q145-P145</f>
        <v>-0.0479999999999992</v>
      </c>
      <c r="S145" s="32" t="n">
        <f aca="false">(R145*100)/P145</f>
        <v>-1.99999999999997</v>
      </c>
      <c r="T145" s="33" t="n">
        <v>2.3</v>
      </c>
      <c r="U145" s="32" t="n">
        <v>2.156</v>
      </c>
      <c r="V145" s="18" t="n">
        <f aca="false">U145-T145</f>
        <v>-0.143999999999999</v>
      </c>
      <c r="W145" s="18" t="n">
        <f aca="false">(V145*100)/T145</f>
        <v>-6.26086956521736</v>
      </c>
    </row>
    <row r="146" customFormat="false" ht="12.75" hidden="false" customHeight="false" outlineLevel="0" collapsed="false">
      <c r="A146" s="29" t="s">
        <v>1080</v>
      </c>
      <c r="B146" s="30" t="n">
        <v>150.7</v>
      </c>
      <c r="C146" s="30" t="n">
        <v>153.3</v>
      </c>
      <c r="D146" s="30" t="n">
        <v>20.2</v>
      </c>
      <c r="E146" s="30" t="n">
        <v>15.5</v>
      </c>
      <c r="G146" s="31" t="s">
        <v>1081</v>
      </c>
      <c r="H146" s="33" t="n">
        <v>377.2</v>
      </c>
      <c r="I146" s="32" t="n">
        <v>378.373</v>
      </c>
      <c r="J146" s="32" t="n">
        <f aca="false">I146-H146</f>
        <v>1.173</v>
      </c>
      <c r="K146" s="32" t="n">
        <f aca="false">(J146*100)/H146</f>
        <v>0.310975609756098</v>
      </c>
      <c r="L146" s="33" t="n">
        <v>449.4</v>
      </c>
      <c r="M146" s="32" t="n">
        <v>426.176</v>
      </c>
      <c r="N146" s="32" t="n">
        <f aca="false">M146-L146</f>
        <v>-23.2239999999999</v>
      </c>
      <c r="O146" s="32" t="n">
        <f aca="false">(N146*100)/L146</f>
        <v>-5.16777926123719</v>
      </c>
      <c r="P146" s="33" t="n">
        <v>19</v>
      </c>
      <c r="Q146" s="32" t="n">
        <v>18.976</v>
      </c>
      <c r="R146" s="32" t="n">
        <f aca="false">Q146-P146</f>
        <v>-0.0240000000000151</v>
      </c>
      <c r="S146" s="32" t="n">
        <f aca="false">(R146*100)/P146</f>
        <v>-0.126315789473764</v>
      </c>
      <c r="T146" s="33" t="n">
        <v>26.1</v>
      </c>
      <c r="U146" s="32" t="n">
        <v>24.652</v>
      </c>
      <c r="V146" s="18" t="n">
        <f aca="false">U146-T146</f>
        <v>-1.44800000000002</v>
      </c>
      <c r="W146" s="18" t="n">
        <f aca="false">(V146*100)/T146</f>
        <v>-5.5478927203066</v>
      </c>
    </row>
    <row r="147" customFormat="false" ht="12.75" hidden="false" customHeight="false" outlineLevel="0" collapsed="false">
      <c r="A147" s="29" t="s">
        <v>1082</v>
      </c>
      <c r="B147" s="30" t="n">
        <v>62.6</v>
      </c>
      <c r="C147" s="30" t="n">
        <v>76.2</v>
      </c>
      <c r="D147" s="30" t="n">
        <v>5.7</v>
      </c>
      <c r="E147" s="30" t="n">
        <v>5.5</v>
      </c>
      <c r="G147" s="31" t="s">
        <v>1083</v>
      </c>
      <c r="H147" s="33" t="n">
        <v>2560.2</v>
      </c>
      <c r="I147" s="32" t="n">
        <v>2594.926</v>
      </c>
      <c r="J147" s="32" t="n">
        <f aca="false">I147-H147</f>
        <v>34.7260000000006</v>
      </c>
      <c r="K147" s="32" t="n">
        <f aca="false">(J147*100)/H147</f>
        <v>1.3563784079369</v>
      </c>
      <c r="L147" s="33" t="n">
        <v>3179.7</v>
      </c>
      <c r="M147" s="32" t="n">
        <v>2876.002</v>
      </c>
      <c r="N147" s="32" t="n">
        <f aca="false">M147-L147</f>
        <v>-303.698</v>
      </c>
      <c r="O147" s="32" t="n">
        <f aca="false">(N147*100)/L147</f>
        <v>-9.55115262446144</v>
      </c>
      <c r="P147" s="33" t="n">
        <v>193.7</v>
      </c>
      <c r="Q147" s="32" t="n">
        <v>196.315</v>
      </c>
      <c r="R147" s="32" t="n">
        <f aca="false">Q147-P147</f>
        <v>2.61500000000001</v>
      </c>
      <c r="S147" s="32" t="n">
        <f aca="false">(R147*100)/P147</f>
        <v>1.35002581311307</v>
      </c>
      <c r="T147" s="33" t="n">
        <v>202.7</v>
      </c>
      <c r="U147" s="32" t="n">
        <v>183.302</v>
      </c>
      <c r="V147" s="18" t="n">
        <f aca="false">U147-T147</f>
        <v>-19.398</v>
      </c>
      <c r="W147" s="18" t="n">
        <f aca="false">(V147*100)/T147</f>
        <v>-9.56980759743462</v>
      </c>
    </row>
    <row r="148" customFormat="false" ht="12.75" hidden="false" customHeight="false" outlineLevel="0" collapsed="false">
      <c r="A148" s="29" t="s">
        <v>1084</v>
      </c>
      <c r="B148" s="30" t="n">
        <v>39.6</v>
      </c>
      <c r="C148" s="30" t="n">
        <v>41.9</v>
      </c>
      <c r="D148" s="30" t="n">
        <v>2</v>
      </c>
      <c r="E148" s="30" t="n">
        <v>2.2</v>
      </c>
      <c r="G148" s="31" t="s">
        <v>1085</v>
      </c>
      <c r="H148" s="33" t="n">
        <v>63.6</v>
      </c>
      <c r="I148" s="32" t="n">
        <v>63.568</v>
      </c>
      <c r="J148" s="32" t="n">
        <f aca="false">I148-H148</f>
        <v>-0.0320000000000036</v>
      </c>
      <c r="K148" s="32" t="n">
        <f aca="false">(J148*100)/H148</f>
        <v>-0.0503144654088107</v>
      </c>
      <c r="L148" s="33" t="n">
        <v>71.7</v>
      </c>
      <c r="M148" s="32" t="n">
        <v>70.733</v>
      </c>
      <c r="N148" s="32" t="n">
        <f aca="false">M148-L148</f>
        <v>-0.966999999999999</v>
      </c>
      <c r="O148" s="32" t="n">
        <f aca="false">(N148*100)/L148</f>
        <v>-1.3486750348675</v>
      </c>
      <c r="P148" s="33" t="n">
        <v>5.7</v>
      </c>
      <c r="Q148" s="32" t="n">
        <v>5.676</v>
      </c>
      <c r="R148" s="32" t="n">
        <f aca="false">Q148-P148</f>
        <v>-0.0240000000000027</v>
      </c>
      <c r="S148" s="32" t="n">
        <f aca="false">(R148*100)/P148</f>
        <v>-0.421052631578995</v>
      </c>
      <c r="T148" s="33" t="n">
        <v>4.9</v>
      </c>
      <c r="U148" s="32" t="n">
        <v>4.818</v>
      </c>
      <c r="V148" s="18" t="n">
        <f aca="false">U148-T148</f>
        <v>-0.0820000000000016</v>
      </c>
      <c r="W148" s="18" t="n">
        <f aca="false">(V148*100)/T148</f>
        <v>-1.67346938775514</v>
      </c>
    </row>
    <row r="149" customFormat="false" ht="12.75" hidden="false" customHeight="false" outlineLevel="0" collapsed="false">
      <c r="A149" s="29" t="s">
        <v>1086</v>
      </c>
      <c r="B149" s="30" t="n">
        <v>225.8</v>
      </c>
      <c r="C149" s="30" t="n">
        <v>264.5</v>
      </c>
      <c r="D149" s="30" t="n">
        <v>28.5</v>
      </c>
      <c r="E149" s="30" t="n">
        <v>21.6</v>
      </c>
      <c r="G149" s="31" t="s">
        <v>1087</v>
      </c>
      <c r="H149" s="33" t="n">
        <v>149.6</v>
      </c>
      <c r="I149" s="32" t="n">
        <v>149.751</v>
      </c>
      <c r="J149" s="32" t="n">
        <f aca="false">I149-H149</f>
        <v>0.15100000000001</v>
      </c>
      <c r="K149" s="32" t="n">
        <f aca="false">(J149*100)/H149</f>
        <v>0.100935828877012</v>
      </c>
      <c r="L149" s="33" t="n">
        <v>174.4</v>
      </c>
      <c r="M149" s="32" t="n">
        <v>169.8</v>
      </c>
      <c r="N149" s="32" t="n">
        <f aca="false">M149-L149</f>
        <v>-4.59999999999999</v>
      </c>
      <c r="O149" s="32" t="n">
        <f aca="false">(N149*100)/L149</f>
        <v>-2.63761467889908</v>
      </c>
      <c r="P149" s="33" t="n">
        <v>9.9</v>
      </c>
      <c r="Q149" s="32" t="n">
        <v>9.834</v>
      </c>
      <c r="R149" s="32" t="n">
        <f aca="false">Q149-P149</f>
        <v>-0.0660000000000007</v>
      </c>
      <c r="S149" s="32" t="n">
        <f aca="false">(R149*100)/P149</f>
        <v>-0.666666666666674</v>
      </c>
      <c r="T149" s="33" t="n">
        <v>11.7</v>
      </c>
      <c r="U149" s="32" t="n">
        <v>11.314</v>
      </c>
      <c r="V149" s="18" t="n">
        <f aca="false">U149-T149</f>
        <v>-0.386000000000003</v>
      </c>
      <c r="W149" s="18" t="n">
        <f aca="false">(V149*100)/T149</f>
        <v>-3.29914529914532</v>
      </c>
    </row>
    <row r="150" customFormat="false" ht="12.75" hidden="false" customHeight="false" outlineLevel="0" collapsed="false">
      <c r="A150" s="29" t="s">
        <v>1088</v>
      </c>
      <c r="B150" s="30" t="n">
        <v>68.1</v>
      </c>
      <c r="C150" s="30" t="n">
        <v>75.9</v>
      </c>
      <c r="D150" s="30" t="n">
        <v>5.9</v>
      </c>
      <c r="E150" s="30" t="n">
        <v>6.8</v>
      </c>
      <c r="G150" s="31" t="s">
        <v>1089</v>
      </c>
      <c r="H150" s="33" t="n">
        <v>179.4</v>
      </c>
      <c r="I150" s="32" t="n">
        <v>178.962</v>
      </c>
      <c r="J150" s="32" t="n">
        <f aca="false">I150-H150</f>
        <v>-0.437999999999931</v>
      </c>
      <c r="K150" s="32" t="n">
        <f aca="false">(J150*100)/H150</f>
        <v>-0.244147157190597</v>
      </c>
      <c r="L150" s="33" t="n">
        <v>204.5</v>
      </c>
      <c r="M150" s="32" t="n">
        <v>206.569</v>
      </c>
      <c r="N150" s="32" t="n">
        <f aca="false">M150-L150</f>
        <v>2.06900000000005</v>
      </c>
      <c r="O150" s="32" t="n">
        <f aca="false">(N150*100)/L150</f>
        <v>1.01173594132032</v>
      </c>
      <c r="P150" s="33" t="n">
        <v>18</v>
      </c>
      <c r="Q150" s="32" t="n">
        <v>17.868</v>
      </c>
      <c r="R150" s="32" t="n">
        <f aca="false">Q150-P150</f>
        <v>-0.132000000000016</v>
      </c>
      <c r="S150" s="32" t="n">
        <f aca="false">(R150*100)/P150</f>
        <v>-0.73333333333342</v>
      </c>
      <c r="T150" s="33" t="n">
        <v>18.8</v>
      </c>
      <c r="U150" s="32" t="n">
        <v>18.892</v>
      </c>
      <c r="V150" s="18" t="n">
        <f aca="false">U150-T150</f>
        <v>0.091999999999981</v>
      </c>
      <c r="W150" s="18" t="n">
        <f aca="false">(V150*100)/T150</f>
        <v>0.489361702127558</v>
      </c>
    </row>
    <row r="151" customFormat="false" ht="12.75" hidden="false" customHeight="false" outlineLevel="0" collapsed="false">
      <c r="A151" s="29" t="s">
        <v>1090</v>
      </c>
      <c r="B151" s="30" t="n">
        <v>148.9</v>
      </c>
      <c r="C151" s="30" t="n">
        <v>173.9</v>
      </c>
      <c r="D151" s="30" t="n">
        <v>12.1</v>
      </c>
      <c r="E151" s="30" t="n">
        <v>17.2</v>
      </c>
      <c r="G151" s="31" t="s">
        <v>1091</v>
      </c>
      <c r="H151" s="33" t="n">
        <v>64.5</v>
      </c>
      <c r="I151" s="32" t="n">
        <v>64.355</v>
      </c>
      <c r="J151" s="32" t="n">
        <f aca="false">I151-H151</f>
        <v>-0.144999999999996</v>
      </c>
      <c r="K151" s="32" t="n">
        <f aca="false">(J151*100)/H151</f>
        <v>-0.224806201550381</v>
      </c>
      <c r="L151" s="33" t="n">
        <v>75.7</v>
      </c>
      <c r="M151" s="32" t="n">
        <v>76.799</v>
      </c>
      <c r="N151" s="32" t="n">
        <f aca="false">M151-L151</f>
        <v>1.099</v>
      </c>
      <c r="O151" s="32" t="n">
        <f aca="false">(N151*100)/L151</f>
        <v>1.45178335535007</v>
      </c>
      <c r="P151" s="33" t="n">
        <v>5.1</v>
      </c>
      <c r="Q151" s="32" t="n">
        <v>5.07</v>
      </c>
      <c r="R151" s="32" t="n">
        <f aca="false">Q151-P151</f>
        <v>-0.0299999999999994</v>
      </c>
      <c r="S151" s="32" t="n">
        <f aca="false">(R151*100)/P151</f>
        <v>-0.588235294117635</v>
      </c>
      <c r="T151" s="33" t="n">
        <v>5.4</v>
      </c>
      <c r="U151" s="32" t="n">
        <v>5.458</v>
      </c>
      <c r="V151" s="18" t="n">
        <f aca="false">U151-T151</f>
        <v>0.0579999999999989</v>
      </c>
      <c r="W151" s="18" t="n">
        <f aca="false">(V151*100)/T151</f>
        <v>1.07407407407405</v>
      </c>
    </row>
    <row r="152" customFormat="false" ht="12.75" hidden="false" customHeight="false" outlineLevel="0" collapsed="false">
      <c r="A152" s="29" t="s">
        <v>1092</v>
      </c>
      <c r="B152" s="30" t="n">
        <v>183.4</v>
      </c>
      <c r="C152" s="30" t="n">
        <v>221.7</v>
      </c>
      <c r="D152" s="30" t="n">
        <v>18.7</v>
      </c>
      <c r="E152" s="30" t="n">
        <v>23.8</v>
      </c>
      <c r="G152" s="31" t="s">
        <v>1093</v>
      </c>
      <c r="H152" s="33" t="n">
        <v>150.7</v>
      </c>
      <c r="I152" s="32" t="n">
        <v>150.765</v>
      </c>
      <c r="J152" s="32" t="n">
        <f aca="false">I152-H152</f>
        <v>0.0649999999999977</v>
      </c>
      <c r="K152" s="32" t="n">
        <f aca="false">(J152*100)/H152</f>
        <v>0.043132050431319</v>
      </c>
      <c r="L152" s="33" t="n">
        <v>153.3</v>
      </c>
      <c r="M152" s="32" t="n">
        <v>153.137</v>
      </c>
      <c r="N152" s="32" t="n">
        <f aca="false">M152-L152</f>
        <v>-0.163000000000039</v>
      </c>
      <c r="O152" s="32" t="n">
        <f aca="false">(N152*100)/L152</f>
        <v>-0.106327462491872</v>
      </c>
      <c r="P152" s="33" t="n">
        <v>20.2</v>
      </c>
      <c r="Q152" s="32" t="n">
        <v>20.13</v>
      </c>
      <c r="R152" s="32" t="n">
        <f aca="false">Q152-P152</f>
        <v>-0.0700000000000003</v>
      </c>
      <c r="S152" s="32" t="n">
        <f aca="false">(R152*100)/P152</f>
        <v>-0.346534653465348</v>
      </c>
      <c r="T152" s="33" t="n">
        <v>15.5</v>
      </c>
      <c r="U152" s="32" t="n">
        <v>15.426</v>
      </c>
      <c r="V152" s="18" t="n">
        <f aca="false">U152-T152</f>
        <v>-0.0740000000000016</v>
      </c>
      <c r="W152" s="18" t="n">
        <f aca="false">(V152*100)/T152</f>
        <v>-0.47741935483872</v>
      </c>
    </row>
    <row r="153" customFormat="false" ht="12.75" hidden="false" customHeight="false" outlineLevel="0" collapsed="false">
      <c r="A153" s="29" t="s">
        <v>1094</v>
      </c>
      <c r="B153" s="30" t="n">
        <v>74.7</v>
      </c>
      <c r="C153" s="30" t="n">
        <v>87.4</v>
      </c>
      <c r="D153" s="30" t="n">
        <v>6.4</v>
      </c>
      <c r="E153" s="30" t="n">
        <v>6</v>
      </c>
      <c r="G153" s="31" t="s">
        <v>1095</v>
      </c>
      <c r="H153" s="33" t="n">
        <v>62.6</v>
      </c>
      <c r="I153" s="32" t="n">
        <v>62.674</v>
      </c>
      <c r="J153" s="32" t="n">
        <f aca="false">I153-H153</f>
        <v>0.0739999999999981</v>
      </c>
      <c r="K153" s="32" t="n">
        <f aca="false">(J153*100)/H153</f>
        <v>0.118210862619805</v>
      </c>
      <c r="L153" s="33" t="n">
        <v>76.2</v>
      </c>
      <c r="M153" s="32" t="n">
        <v>72.064</v>
      </c>
      <c r="N153" s="32" t="n">
        <f aca="false">M153-L153</f>
        <v>-4.13600000000004</v>
      </c>
      <c r="O153" s="32" t="n">
        <f aca="false">(N153*100)/L153</f>
        <v>-5.42782152230976</v>
      </c>
      <c r="P153" s="33" t="n">
        <v>5.7</v>
      </c>
      <c r="Q153" s="32" t="n">
        <v>5.681</v>
      </c>
      <c r="R153" s="32" t="n">
        <f aca="false">Q153-P153</f>
        <v>-0.019000000000001</v>
      </c>
      <c r="S153" s="32" t="n">
        <f aca="false">(R153*100)/P153</f>
        <v>-0.333333333333351</v>
      </c>
      <c r="T153" s="33" t="n">
        <v>5.5</v>
      </c>
      <c r="U153" s="32" t="n">
        <v>5.173</v>
      </c>
      <c r="V153" s="18" t="n">
        <f aca="false">U153-T153</f>
        <v>-0.327000000000001</v>
      </c>
      <c r="W153" s="18" t="n">
        <f aca="false">(V153*100)/T153</f>
        <v>-5.94545454545456</v>
      </c>
    </row>
    <row r="154" customFormat="false" ht="12.75" hidden="false" customHeight="false" outlineLevel="0" collapsed="false">
      <c r="A154" s="29" t="s">
        <v>1096</v>
      </c>
      <c r="B154" s="30" t="n">
        <v>65.7</v>
      </c>
      <c r="C154" s="30" t="n">
        <v>99.8</v>
      </c>
      <c r="D154" s="30" t="n">
        <v>5.2</v>
      </c>
      <c r="E154" s="30" t="n">
        <v>6.9</v>
      </c>
      <c r="G154" s="31" t="s">
        <v>1097</v>
      </c>
      <c r="H154" s="33" t="n">
        <v>39.6</v>
      </c>
      <c r="I154" s="32" t="n">
        <v>39.529</v>
      </c>
      <c r="J154" s="32" t="n">
        <f aca="false">I154-H154</f>
        <v>-0.0710000000000051</v>
      </c>
      <c r="K154" s="32" t="n">
        <f aca="false">(J154*100)/H154</f>
        <v>-0.179292929292942</v>
      </c>
      <c r="L154" s="33" t="n">
        <v>41.9</v>
      </c>
      <c r="M154" s="32" t="n">
        <v>41.251</v>
      </c>
      <c r="N154" s="32" t="n">
        <f aca="false">M154-L154</f>
        <v>-0.649000000000008</v>
      </c>
      <c r="O154" s="32" t="n">
        <f aca="false">(N154*100)/L154</f>
        <v>-1.54892601431983</v>
      </c>
      <c r="P154" s="33" t="n">
        <v>2</v>
      </c>
      <c r="Q154" s="32" t="n">
        <v>1.943</v>
      </c>
      <c r="R154" s="32" t="n">
        <f aca="false">Q154-P154</f>
        <v>-0.0569999999999995</v>
      </c>
      <c r="S154" s="32" t="n">
        <f aca="false">(R154*100)/P154</f>
        <v>-2.84999999999997</v>
      </c>
      <c r="T154" s="33" t="n">
        <v>2.2</v>
      </c>
      <c r="U154" s="32" t="n">
        <v>2.114</v>
      </c>
      <c r="V154" s="18" t="n">
        <f aca="false">U154-T154</f>
        <v>-0.0859999999999994</v>
      </c>
      <c r="W154" s="18" t="n">
        <f aca="false">(V154*100)/T154</f>
        <v>-3.90909090909088</v>
      </c>
    </row>
    <row r="155" customFormat="false" ht="12.75" hidden="false" customHeight="false" outlineLevel="0" collapsed="false">
      <c r="A155" s="29" t="s">
        <v>1098</v>
      </c>
      <c r="B155" s="30" t="n">
        <v>226.7</v>
      </c>
      <c r="C155" s="30" t="n">
        <v>292.4</v>
      </c>
      <c r="D155" s="30" t="n">
        <v>23.8</v>
      </c>
      <c r="E155" s="30" t="n">
        <v>23.1</v>
      </c>
      <c r="G155" s="31" t="s">
        <v>1099</v>
      </c>
      <c r="H155" s="33" t="n">
        <v>225.8</v>
      </c>
      <c r="I155" s="32" t="n">
        <v>226.182</v>
      </c>
      <c r="J155" s="32" t="n">
        <f aca="false">I155-H155</f>
        <v>0.382000000000005</v>
      </c>
      <c r="K155" s="32" t="n">
        <f aca="false">(J155*100)/H155</f>
        <v>0.169176262178922</v>
      </c>
      <c r="L155" s="33" t="n">
        <v>264.5</v>
      </c>
      <c r="M155" s="32" t="n">
        <v>257.047</v>
      </c>
      <c r="N155" s="32" t="n">
        <f aca="false">M155-L155</f>
        <v>-7.45299999999997</v>
      </c>
      <c r="O155" s="32" t="n">
        <f aca="false">(N155*100)/L155</f>
        <v>-2.81776937618147</v>
      </c>
      <c r="P155" s="33" t="n">
        <v>28.5</v>
      </c>
      <c r="Q155" s="32" t="n">
        <v>28.523</v>
      </c>
      <c r="R155" s="32" t="n">
        <f aca="false">Q155-P155</f>
        <v>0.0229999999999997</v>
      </c>
      <c r="S155" s="32" t="n">
        <f aca="false">(R155*100)/P155</f>
        <v>0.0807017543859638</v>
      </c>
      <c r="T155" s="33" t="n">
        <v>21.6</v>
      </c>
      <c r="U155" s="32" t="n">
        <v>20.966</v>
      </c>
      <c r="V155" s="18" t="n">
        <f aca="false">U155-T155</f>
        <v>-0.634</v>
      </c>
      <c r="W155" s="18" t="n">
        <f aca="false">(V155*100)/T155</f>
        <v>-2.93518518518519</v>
      </c>
    </row>
    <row r="156" customFormat="false" ht="12.75" hidden="false" customHeight="false" outlineLevel="0" collapsed="false">
      <c r="A156" s="29" t="s">
        <v>1100</v>
      </c>
      <c r="B156" s="30" t="n">
        <v>259.2</v>
      </c>
      <c r="C156" s="30" t="n">
        <v>283.8</v>
      </c>
      <c r="D156" s="30" t="n">
        <v>45.8</v>
      </c>
      <c r="E156" s="30" t="n">
        <v>42.1</v>
      </c>
      <c r="G156" s="31" t="s">
        <v>1101</v>
      </c>
      <c r="H156" s="33" t="n">
        <v>68.1</v>
      </c>
      <c r="I156" s="32" t="n">
        <v>67.99</v>
      </c>
      <c r="J156" s="32" t="n">
        <f aca="false">I156-H156</f>
        <v>-0.109999999999999</v>
      </c>
      <c r="K156" s="32" t="n">
        <f aca="false">(J156*100)/H156</f>
        <v>-0.161527165932451</v>
      </c>
      <c r="L156" s="33" t="n">
        <v>75.9</v>
      </c>
      <c r="M156" s="32" t="n">
        <v>77.27</v>
      </c>
      <c r="N156" s="32" t="n">
        <f aca="false">M156-L156</f>
        <v>1.36999999999999</v>
      </c>
      <c r="O156" s="32" t="n">
        <f aca="false">(N156*100)/L156</f>
        <v>1.80500658761527</v>
      </c>
      <c r="P156" s="33" t="n">
        <v>5.9</v>
      </c>
      <c r="Q156" s="32" t="n">
        <v>5.852</v>
      </c>
      <c r="R156" s="32" t="n">
        <f aca="false">Q156-P156</f>
        <v>-0.0480000000000009</v>
      </c>
      <c r="S156" s="32" t="n">
        <f aca="false">(R156*100)/P156</f>
        <v>-0.813559322033914</v>
      </c>
      <c r="T156" s="33" t="n">
        <v>6.8</v>
      </c>
      <c r="U156" s="32" t="n">
        <v>6.877</v>
      </c>
      <c r="V156" s="18" t="n">
        <f aca="false">U156-T156</f>
        <v>0.0769999999999991</v>
      </c>
      <c r="W156" s="18" t="n">
        <f aca="false">(V156*100)/T156</f>
        <v>1.13235294117646</v>
      </c>
    </row>
    <row r="157" customFormat="false" ht="12.75" hidden="false" customHeight="false" outlineLevel="0" collapsed="false">
      <c r="A157" s="29" t="s">
        <v>1102</v>
      </c>
      <c r="B157" s="30" t="n">
        <v>142.3</v>
      </c>
      <c r="C157" s="30" t="n">
        <v>176.3</v>
      </c>
      <c r="D157" s="30" t="n">
        <v>12.4</v>
      </c>
      <c r="E157" s="30" t="n">
        <v>19.7</v>
      </c>
      <c r="G157" s="31" t="s">
        <v>1103</v>
      </c>
      <c r="H157" s="33" t="n">
        <v>148.9</v>
      </c>
      <c r="I157" s="32" t="n">
        <v>149.946</v>
      </c>
      <c r="J157" s="32" t="n">
        <f aca="false">I157-H157</f>
        <v>1.04600000000005</v>
      </c>
      <c r="K157" s="32" t="n">
        <f aca="false">(J157*100)/H157</f>
        <v>0.702484889187407</v>
      </c>
      <c r="L157" s="33" t="n">
        <v>173.9</v>
      </c>
      <c r="M157" s="32" t="n">
        <v>164.803</v>
      </c>
      <c r="N157" s="32" t="n">
        <f aca="false">M157-L157</f>
        <v>-9.09699999999998</v>
      </c>
      <c r="O157" s="32" t="n">
        <f aca="false">(N157*100)/L157</f>
        <v>-5.2311673375503</v>
      </c>
      <c r="P157" s="33" t="n">
        <v>12.1</v>
      </c>
      <c r="Q157" s="32" t="n">
        <v>12.15</v>
      </c>
      <c r="R157" s="32" t="n">
        <f aca="false">Q157-P157</f>
        <v>0.0500000000000007</v>
      </c>
      <c r="S157" s="32" t="n">
        <f aca="false">(R157*100)/P157</f>
        <v>0.413223140495874</v>
      </c>
      <c r="T157" s="33" t="n">
        <v>17.2</v>
      </c>
      <c r="U157" s="32" t="n">
        <v>16.257</v>
      </c>
      <c r="V157" s="18" t="n">
        <f aca="false">U157-T157</f>
        <v>-0.943000000000016</v>
      </c>
      <c r="W157" s="18" t="n">
        <f aca="false">(V157*100)/T157</f>
        <v>-5.48255813953498</v>
      </c>
    </row>
    <row r="158" customFormat="false" ht="12.75" hidden="false" customHeight="false" outlineLevel="0" collapsed="false">
      <c r="A158" s="29" t="s">
        <v>1104</v>
      </c>
      <c r="B158" s="30" t="n">
        <v>2316.6</v>
      </c>
      <c r="C158" s="30" t="n">
        <v>2713</v>
      </c>
      <c r="D158" s="30" t="n">
        <v>207.5</v>
      </c>
      <c r="E158" s="30" t="n">
        <v>180.8</v>
      </c>
      <c r="G158" s="31" t="s">
        <v>1105</v>
      </c>
      <c r="H158" s="33" t="n">
        <v>183.4</v>
      </c>
      <c r="I158" s="32" t="n">
        <v>184.191</v>
      </c>
      <c r="J158" s="32" t="n">
        <f aca="false">I158-H158</f>
        <v>0.790999999999997</v>
      </c>
      <c r="K158" s="32" t="n">
        <f aca="false">(J158*100)/H158</f>
        <v>0.431297709923662</v>
      </c>
      <c r="L158" s="33" t="n">
        <v>221.7</v>
      </c>
      <c r="M158" s="32" t="n">
        <v>212.332</v>
      </c>
      <c r="N158" s="32" t="n">
        <f aca="false">M158-L158</f>
        <v>-9.36799999999997</v>
      </c>
      <c r="O158" s="32" t="n">
        <f aca="false">(N158*100)/L158</f>
        <v>-4.22552999548939</v>
      </c>
      <c r="P158" s="33" t="n">
        <v>18.7</v>
      </c>
      <c r="Q158" s="32" t="n">
        <v>18.707</v>
      </c>
      <c r="R158" s="32" t="n">
        <f aca="false">Q158-P158</f>
        <v>0.00700000000000145</v>
      </c>
      <c r="S158" s="32" t="n">
        <f aca="false">(R158*100)/P158</f>
        <v>0.0374331550802217</v>
      </c>
      <c r="T158" s="33" t="n">
        <v>23.8</v>
      </c>
      <c r="U158" s="32" t="n">
        <v>22.728</v>
      </c>
      <c r="V158" s="18" t="n">
        <f aca="false">U158-T158</f>
        <v>-1.07200000000001</v>
      </c>
      <c r="W158" s="18" t="n">
        <f aca="false">(V158*100)/T158</f>
        <v>-4.50420168067233</v>
      </c>
    </row>
    <row r="159" customFormat="false" ht="12.75" hidden="false" customHeight="false" outlineLevel="0" collapsed="false">
      <c r="A159" s="29" t="s">
        <v>1106</v>
      </c>
      <c r="B159" s="30" t="n">
        <v>301.3</v>
      </c>
      <c r="C159" s="30" t="n">
        <v>371.9</v>
      </c>
      <c r="D159" s="30" t="n">
        <v>22.1</v>
      </c>
      <c r="E159" s="30" t="n">
        <v>24.7</v>
      </c>
      <c r="G159" s="31" t="s">
        <v>1107</v>
      </c>
      <c r="H159" s="33" t="n">
        <v>74.7</v>
      </c>
      <c r="I159" s="32" t="n">
        <v>74.599</v>
      </c>
      <c r="J159" s="32" t="n">
        <f aca="false">I159-H159</f>
        <v>-0.101000000000013</v>
      </c>
      <c r="K159" s="32" t="n">
        <f aca="false">(J159*100)/H159</f>
        <v>-0.135207496653298</v>
      </c>
      <c r="L159" s="33" t="n">
        <v>87.4</v>
      </c>
      <c r="M159" s="32" t="n">
        <v>83.461</v>
      </c>
      <c r="N159" s="32" t="n">
        <f aca="false">M159-L159</f>
        <v>-3.93900000000004</v>
      </c>
      <c r="O159" s="32" t="n">
        <f aca="false">(N159*100)/L159</f>
        <v>-4.50686498855839</v>
      </c>
      <c r="P159" s="33" t="n">
        <v>6.4</v>
      </c>
      <c r="Q159" s="32" t="n">
        <v>6.323</v>
      </c>
      <c r="R159" s="32" t="n">
        <f aca="false">Q159-P159</f>
        <v>-0.0770000000000035</v>
      </c>
      <c r="S159" s="32" t="n">
        <f aca="false">(R159*100)/P159</f>
        <v>-1.20312500000005</v>
      </c>
      <c r="T159" s="33" t="n">
        <v>6</v>
      </c>
      <c r="U159" s="32" t="n">
        <v>5.665</v>
      </c>
      <c r="V159" s="18" t="n">
        <f aca="false">U159-T159</f>
        <v>-0.335</v>
      </c>
      <c r="W159" s="18" t="n">
        <f aca="false">(V159*100)/T159</f>
        <v>-5.58333333333333</v>
      </c>
    </row>
    <row r="160" customFormat="false" ht="12.75" hidden="false" customHeight="false" outlineLevel="0" collapsed="false">
      <c r="A160" s="29" t="s">
        <v>1108</v>
      </c>
      <c r="B160" s="30" t="n">
        <v>170.3</v>
      </c>
      <c r="C160" s="30" t="n">
        <v>200.2</v>
      </c>
      <c r="D160" s="30" t="n">
        <v>9.4</v>
      </c>
      <c r="E160" s="30" t="n">
        <v>12.6</v>
      </c>
      <c r="G160" s="31" t="s">
        <v>1109</v>
      </c>
      <c r="H160" s="33" t="n">
        <v>65.7</v>
      </c>
      <c r="I160" s="32" t="n">
        <v>66.25</v>
      </c>
      <c r="J160" s="32" t="n">
        <f aca="false">I160-H160</f>
        <v>0.549999999999997</v>
      </c>
      <c r="K160" s="32" t="n">
        <f aca="false">(J160*100)/H160</f>
        <v>0.837138508371381</v>
      </c>
      <c r="L160" s="33" t="n">
        <v>99.8</v>
      </c>
      <c r="M160" s="32" t="n">
        <v>82.494</v>
      </c>
      <c r="N160" s="32" t="n">
        <f aca="false">M160-L160</f>
        <v>-17.306</v>
      </c>
      <c r="O160" s="32" t="n">
        <f aca="false">(N160*100)/L160</f>
        <v>-17.3406813627254</v>
      </c>
      <c r="P160" s="33" t="n">
        <v>5.2</v>
      </c>
      <c r="Q160" s="32" t="n">
        <v>5.19</v>
      </c>
      <c r="R160" s="32" t="n">
        <f aca="false">Q160-P160</f>
        <v>-0.00999999999999979</v>
      </c>
      <c r="S160" s="32" t="n">
        <f aca="false">(R160*100)/P160</f>
        <v>-0.192307692307688</v>
      </c>
      <c r="T160" s="33" t="n">
        <v>6.9</v>
      </c>
      <c r="U160" s="32" t="n">
        <v>5.642</v>
      </c>
      <c r="V160" s="18" t="n">
        <f aca="false">U160-T160</f>
        <v>-1.258</v>
      </c>
      <c r="W160" s="18" t="n">
        <f aca="false">(V160*100)/T160</f>
        <v>-18.2318840579711</v>
      </c>
    </row>
    <row r="161" customFormat="false" ht="12.75" hidden="false" customHeight="false" outlineLevel="0" collapsed="false">
      <c r="A161" s="29" t="s">
        <v>1110</v>
      </c>
      <c r="B161" s="30" t="n">
        <v>304.6</v>
      </c>
      <c r="C161" s="30" t="n">
        <v>375.2</v>
      </c>
      <c r="D161" s="30" t="n">
        <v>28</v>
      </c>
      <c r="E161" s="30" t="n">
        <v>23.5</v>
      </c>
      <c r="G161" s="31" t="s">
        <v>1111</v>
      </c>
      <c r="H161" s="33" t="n">
        <v>226.7</v>
      </c>
      <c r="I161" s="32" t="n">
        <v>228.73</v>
      </c>
      <c r="J161" s="32" t="n">
        <f aca="false">I161-H161</f>
        <v>2.03</v>
      </c>
      <c r="K161" s="32" t="n">
        <f aca="false">(J161*100)/H161</f>
        <v>0.895456550507279</v>
      </c>
      <c r="L161" s="33" t="n">
        <v>292.4</v>
      </c>
      <c r="M161" s="32" t="n">
        <v>261.96</v>
      </c>
      <c r="N161" s="32" t="n">
        <f aca="false">M161-L161</f>
        <v>-30.44</v>
      </c>
      <c r="O161" s="32" t="n">
        <f aca="false">(N161*100)/L161</f>
        <v>-10.4103967168263</v>
      </c>
      <c r="P161" s="33" t="n">
        <v>23.8</v>
      </c>
      <c r="Q161" s="32" t="n">
        <v>23.921</v>
      </c>
      <c r="R161" s="32" t="n">
        <f aca="false">Q161-P161</f>
        <v>0.120999999999981</v>
      </c>
      <c r="S161" s="32" t="n">
        <f aca="false">(R161*100)/P161</f>
        <v>0.508403361344458</v>
      </c>
      <c r="T161" s="33" t="n">
        <v>23.1</v>
      </c>
      <c r="U161" s="32" t="n">
        <v>20.605</v>
      </c>
      <c r="V161" s="18" t="n">
        <f aca="false">U161-T161</f>
        <v>-2.495</v>
      </c>
      <c r="W161" s="18" t="n">
        <f aca="false">(V161*100)/T161</f>
        <v>-10.8008658008658</v>
      </c>
    </row>
    <row r="162" customFormat="false" ht="12.75" hidden="false" customHeight="false" outlineLevel="0" collapsed="false">
      <c r="A162" s="29" t="s">
        <v>1112</v>
      </c>
      <c r="B162" s="30" t="n">
        <v>646.8</v>
      </c>
      <c r="C162" s="30" t="n">
        <v>859</v>
      </c>
      <c r="D162" s="30" t="n">
        <v>64.7</v>
      </c>
      <c r="E162" s="30" t="n">
        <v>82.7</v>
      </c>
      <c r="G162" s="31" t="s">
        <v>1113</v>
      </c>
      <c r="H162" s="33" t="n">
        <v>259.2</v>
      </c>
      <c r="I162" s="32" t="n">
        <v>259.097</v>
      </c>
      <c r="J162" s="32" t="n">
        <f aca="false">I162-H162</f>
        <v>-0.103000000000009</v>
      </c>
      <c r="K162" s="32" t="n">
        <f aca="false">(J162*100)/H162</f>
        <v>-0.039737654320991</v>
      </c>
      <c r="L162" s="33" t="n">
        <v>283.8</v>
      </c>
      <c r="M162" s="32" t="n">
        <v>279.111</v>
      </c>
      <c r="N162" s="32" t="n">
        <f aca="false">M162-L162</f>
        <v>-4.68899999999996</v>
      </c>
      <c r="O162" s="32" t="n">
        <f aca="false">(N162*100)/L162</f>
        <v>-1.65221987315009</v>
      </c>
      <c r="P162" s="33" t="n">
        <v>45.8</v>
      </c>
      <c r="Q162" s="32" t="n">
        <v>45.646</v>
      </c>
      <c r="R162" s="32" t="n">
        <f aca="false">Q162-P162</f>
        <v>-0.153999999999996</v>
      </c>
      <c r="S162" s="32" t="n">
        <f aca="false">(R162*100)/P162</f>
        <v>-0.336244541484708</v>
      </c>
      <c r="T162" s="33" t="n">
        <v>42.1</v>
      </c>
      <c r="U162" s="32" t="n">
        <v>41.304</v>
      </c>
      <c r="V162" s="18" t="n">
        <f aca="false">U162-T162</f>
        <v>-0.795999999999999</v>
      </c>
      <c r="W162" s="18" t="n">
        <f aca="false">(V162*100)/T162</f>
        <v>-1.89073634204275</v>
      </c>
    </row>
    <row r="163" customFormat="false" ht="12.75" hidden="false" customHeight="false" outlineLevel="0" collapsed="false">
      <c r="A163" s="29" t="s">
        <v>1114</v>
      </c>
      <c r="B163" s="30" t="n">
        <v>221.3</v>
      </c>
      <c r="C163" s="30" t="n">
        <v>276.4</v>
      </c>
      <c r="D163" s="30" t="n">
        <v>9</v>
      </c>
      <c r="E163" s="30" t="n">
        <v>16.8</v>
      </c>
      <c r="G163" s="31" t="s">
        <v>1115</v>
      </c>
      <c r="H163" s="33" t="n">
        <v>142.3</v>
      </c>
      <c r="I163" s="32" t="n">
        <v>141.588</v>
      </c>
      <c r="J163" s="32" t="n">
        <f aca="false">I163-H163</f>
        <v>-0.712000000000018</v>
      </c>
      <c r="K163" s="32" t="n">
        <f aca="false">(J163*100)/H163</f>
        <v>-0.500351370344355</v>
      </c>
      <c r="L163" s="33" t="n">
        <v>176.3</v>
      </c>
      <c r="M163" s="32" t="n">
        <v>174.039</v>
      </c>
      <c r="N163" s="32" t="n">
        <f aca="false">M163-L163</f>
        <v>-2.261</v>
      </c>
      <c r="O163" s="32" t="n">
        <f aca="false">(N163*100)/L163</f>
        <v>-1.28247305728871</v>
      </c>
      <c r="P163" s="33" t="n">
        <v>12.4</v>
      </c>
      <c r="Q163" s="32" t="n">
        <v>12.295</v>
      </c>
      <c r="R163" s="32" t="n">
        <f aca="false">Q163-P163</f>
        <v>-0.105</v>
      </c>
      <c r="S163" s="32" t="n">
        <f aca="false">(R163*100)/P163</f>
        <v>-0.846774193548391</v>
      </c>
      <c r="T163" s="33" t="n">
        <v>19.7</v>
      </c>
      <c r="U163" s="32" t="n">
        <v>19.398</v>
      </c>
      <c r="V163" s="18" t="n">
        <f aca="false">U163-T163</f>
        <v>-0.30200000000001</v>
      </c>
      <c r="W163" s="18" t="n">
        <f aca="false">(V163*100)/T163</f>
        <v>-1.53299492385792</v>
      </c>
    </row>
    <row r="164" customFormat="false" ht="12.75" hidden="false" customHeight="false" outlineLevel="0" collapsed="false">
      <c r="A164" s="29" t="s">
        <v>1116</v>
      </c>
      <c r="B164" s="30" t="n">
        <v>1033.7</v>
      </c>
      <c r="C164" s="30" t="n">
        <v>1213.5</v>
      </c>
      <c r="D164" s="30" t="n">
        <v>105.7</v>
      </c>
      <c r="E164" s="30" t="n">
        <v>97.2</v>
      </c>
      <c r="G164" s="31" t="s">
        <v>1117</v>
      </c>
      <c r="H164" s="33" t="n">
        <v>2316.6</v>
      </c>
      <c r="I164" s="32" t="n">
        <v>2290.542</v>
      </c>
      <c r="J164" s="32" t="n">
        <f aca="false">I164-H164</f>
        <v>-26.0579999999991</v>
      </c>
      <c r="K164" s="32" t="n">
        <f aca="false">(J164*100)/H164</f>
        <v>-1.12483812483809</v>
      </c>
      <c r="L164" s="33" t="n">
        <v>2713</v>
      </c>
      <c r="M164" s="32" t="n">
        <v>2463.856</v>
      </c>
      <c r="N164" s="32" t="n">
        <f aca="false">M164-L164</f>
        <v>-249.143999999999</v>
      </c>
      <c r="O164" s="32" t="n">
        <f aca="false">(N164*100)/L164</f>
        <v>-9.18333947659415</v>
      </c>
      <c r="P164" s="33" t="n">
        <v>207.5</v>
      </c>
      <c r="Q164" s="32" t="n">
        <v>205.116</v>
      </c>
      <c r="R164" s="32" t="n">
        <f aca="false">Q164-P164</f>
        <v>-2.38400000000007</v>
      </c>
      <c r="S164" s="32" t="n">
        <f aca="false">(R164*100)/P164</f>
        <v>-1.14891566265064</v>
      </c>
      <c r="T164" s="33" t="n">
        <v>180.8</v>
      </c>
      <c r="U164" s="32" t="n">
        <v>164.137</v>
      </c>
      <c r="V164" s="18" t="n">
        <f aca="false">U164-T164</f>
        <v>-16.6629999999999</v>
      </c>
      <c r="W164" s="18" t="n">
        <f aca="false">(V164*100)/T164</f>
        <v>-9.21626106194683</v>
      </c>
    </row>
    <row r="165" customFormat="false" ht="12.75" hidden="false" customHeight="false" outlineLevel="0" collapsed="false">
      <c r="A165" s="29" t="s">
        <v>1118</v>
      </c>
      <c r="B165" s="30" t="n">
        <v>54.2830250869804</v>
      </c>
      <c r="C165" s="30" t="n">
        <v>68.7386193004944</v>
      </c>
      <c r="D165" s="30" t="n">
        <v>3.8249343832021</v>
      </c>
      <c r="E165" s="30" t="n">
        <v>5.31154855643045</v>
      </c>
      <c r="G165" s="31" t="s">
        <v>1119</v>
      </c>
      <c r="H165" s="33" t="n">
        <v>301.3</v>
      </c>
      <c r="I165" s="32" t="n">
        <v>294.245</v>
      </c>
      <c r="J165" s="32" t="n">
        <f aca="false">I165-H165</f>
        <v>-7.05500000000001</v>
      </c>
      <c r="K165" s="32" t="n">
        <f aca="false">(J165*100)/H165</f>
        <v>-2.34152007965483</v>
      </c>
      <c r="L165" s="33" t="n">
        <v>371.9</v>
      </c>
      <c r="M165" s="32" t="n">
        <v>303.725</v>
      </c>
      <c r="N165" s="32" t="n">
        <f aca="false">M165-L165</f>
        <v>-68.175</v>
      </c>
      <c r="O165" s="32" t="n">
        <f aca="false">(N165*100)/L165</f>
        <v>-18.3315407367572</v>
      </c>
      <c r="P165" s="33" t="n">
        <v>22.1</v>
      </c>
      <c r="Q165" s="32" t="n">
        <v>21.577</v>
      </c>
      <c r="R165" s="32" t="n">
        <f aca="false">Q165-P165</f>
        <v>-0.52300000000001</v>
      </c>
      <c r="S165" s="32" t="n">
        <f aca="false">(R165*100)/P165</f>
        <v>-2.36651583710412</v>
      </c>
      <c r="T165" s="33" t="n">
        <v>24.7</v>
      </c>
      <c r="U165" s="32" t="n">
        <v>20.139</v>
      </c>
      <c r="V165" s="18" t="n">
        <f aca="false">U165-T165</f>
        <v>-4.561</v>
      </c>
      <c r="W165" s="18" t="n">
        <f aca="false">(V165*100)/T165</f>
        <v>-18.4655870445344</v>
      </c>
    </row>
    <row r="166" customFormat="false" ht="12.75" hidden="false" customHeight="false" outlineLevel="0" collapsed="false">
      <c r="A166" s="29" t="s">
        <v>1120</v>
      </c>
      <c r="B166" s="30" t="n">
        <v>327.998278703534</v>
      </c>
      <c r="C166" s="30" t="n">
        <v>415.344369163157</v>
      </c>
      <c r="D166" s="30" t="n">
        <v>18.9301837270341</v>
      </c>
      <c r="E166" s="30" t="n">
        <v>26.2876640419947</v>
      </c>
      <c r="G166" s="31" t="s">
        <v>1121</v>
      </c>
      <c r="H166" s="33" t="n">
        <v>170.3</v>
      </c>
      <c r="I166" s="32" t="n">
        <v>171.054</v>
      </c>
      <c r="J166" s="32" t="n">
        <f aca="false">I166-H166</f>
        <v>0.754000000000019</v>
      </c>
      <c r="K166" s="32" t="n">
        <f aca="false">(J166*100)/H166</f>
        <v>0.442748091603065</v>
      </c>
      <c r="L166" s="33" t="n">
        <v>200.2</v>
      </c>
      <c r="M166" s="32" t="n">
        <v>178.735</v>
      </c>
      <c r="N166" s="32" t="n">
        <f aca="false">M166-L166</f>
        <v>-21.465</v>
      </c>
      <c r="O166" s="32" t="n">
        <f aca="false">(N166*100)/L166</f>
        <v>-10.7217782217782</v>
      </c>
      <c r="P166" s="33" t="n">
        <v>9.4</v>
      </c>
      <c r="Q166" s="32" t="n">
        <v>9.41499999999999</v>
      </c>
      <c r="R166" s="32" t="n">
        <f aca="false">Q166-P166</f>
        <v>0.0149999999999917</v>
      </c>
      <c r="S166" s="32" t="n">
        <f aca="false">(R166*100)/P166</f>
        <v>0.159574468085018</v>
      </c>
      <c r="T166" s="33" t="n">
        <v>12.6</v>
      </c>
      <c r="U166" s="32" t="n">
        <v>11.224</v>
      </c>
      <c r="V166" s="18" t="n">
        <f aca="false">U166-T166</f>
        <v>-1.376</v>
      </c>
      <c r="W166" s="18" t="n">
        <f aca="false">(V166*100)/T166</f>
        <v>-10.920634920635</v>
      </c>
    </row>
    <row r="167" customFormat="false" ht="12.75" hidden="false" customHeight="false" outlineLevel="0" collapsed="false">
      <c r="A167" s="29" t="s">
        <v>1122</v>
      </c>
      <c r="B167" s="30" t="n">
        <v>36.4186962094854</v>
      </c>
      <c r="C167" s="30" t="n">
        <v>46.1170115363487</v>
      </c>
      <c r="D167" s="30" t="n">
        <v>1.94488188976378</v>
      </c>
      <c r="E167" s="30" t="n">
        <v>2.7007874015748</v>
      </c>
      <c r="G167" s="31" t="s">
        <v>1123</v>
      </c>
      <c r="H167" s="33" t="n">
        <v>304.6</v>
      </c>
      <c r="I167" s="32" t="n">
        <v>294.721</v>
      </c>
      <c r="J167" s="32" t="n">
        <f aca="false">I167-H167</f>
        <v>-9.87899999999991</v>
      </c>
      <c r="K167" s="32" t="n">
        <f aca="false">(J167*100)/H167</f>
        <v>-3.24326986211422</v>
      </c>
      <c r="L167" s="33" t="n">
        <v>375.2</v>
      </c>
      <c r="M167" s="32" t="n">
        <v>304.593</v>
      </c>
      <c r="N167" s="32" t="n">
        <f aca="false">M167-L167</f>
        <v>-70.607</v>
      </c>
      <c r="O167" s="32" t="n">
        <f aca="false">(N167*100)/L167</f>
        <v>-18.8184968017058</v>
      </c>
      <c r="P167" s="33" t="n">
        <v>28</v>
      </c>
      <c r="Q167" s="32" t="n">
        <v>27.033</v>
      </c>
      <c r="R167" s="32" t="n">
        <f aca="false">Q167-P167</f>
        <v>-0.967000000000009</v>
      </c>
      <c r="S167" s="32" t="n">
        <f aca="false">(R167*100)/P167</f>
        <v>-3.45357142857146</v>
      </c>
      <c r="T167" s="33" t="n">
        <v>23.5</v>
      </c>
      <c r="U167" s="32" t="n">
        <v>19.032</v>
      </c>
      <c r="V167" s="18" t="n">
        <f aca="false">U167-T167</f>
        <v>-4.46800000000003</v>
      </c>
      <c r="W167" s="18" t="n">
        <f aca="false">(V167*100)/T167</f>
        <v>-19.0127659574469</v>
      </c>
    </row>
    <row r="168" customFormat="false" ht="12.75" hidden="false" customHeight="false" outlineLevel="0" collapsed="false">
      <c r="A168" s="29" t="s">
        <v>1124</v>
      </c>
      <c r="B168" s="30" t="n">
        <v>228.2</v>
      </c>
      <c r="C168" s="30" t="n">
        <v>342</v>
      </c>
      <c r="D168" s="30" t="n">
        <v>24</v>
      </c>
      <c r="E168" s="30" t="n">
        <v>32.5</v>
      </c>
      <c r="G168" s="31" t="s">
        <v>1125</v>
      </c>
      <c r="H168" s="33" t="n">
        <v>646.8</v>
      </c>
      <c r="I168" s="32" t="n">
        <v>632.153</v>
      </c>
      <c r="J168" s="32" t="n">
        <f aca="false">I168-H168</f>
        <v>-14.6470000000003</v>
      </c>
      <c r="K168" s="32" t="n">
        <f aca="false">(J168*100)/H168</f>
        <v>-2.2645330859617</v>
      </c>
      <c r="L168" s="33" t="n">
        <v>859</v>
      </c>
      <c r="M168" s="32" t="n">
        <v>692.631</v>
      </c>
      <c r="N168" s="32" t="n">
        <f aca="false">M168-L168</f>
        <v>-166.369</v>
      </c>
      <c r="O168" s="32" t="n">
        <f aca="false">(N168*100)/L168</f>
        <v>-19.367753201397</v>
      </c>
      <c r="P168" s="33" t="n">
        <v>64.7</v>
      </c>
      <c r="Q168" s="32" t="n">
        <v>63.184</v>
      </c>
      <c r="R168" s="32" t="n">
        <f aca="false">Q168-P168</f>
        <v>-1.51600000000001</v>
      </c>
      <c r="S168" s="32" t="n">
        <f aca="false">(R168*100)/P168</f>
        <v>-2.34312210200928</v>
      </c>
      <c r="T168" s="33" t="n">
        <v>82.7</v>
      </c>
      <c r="U168" s="32" t="n">
        <v>66.6220000000001</v>
      </c>
      <c r="V168" s="18" t="n">
        <f aca="false">U168-T168</f>
        <v>-16.0779999999999</v>
      </c>
      <c r="W168" s="18" t="n">
        <f aca="false">(V168*100)/T168</f>
        <v>-19.4413542926239</v>
      </c>
    </row>
    <row r="169" customFormat="false" ht="12.75" hidden="false" customHeight="false" outlineLevel="0" collapsed="false">
      <c r="A169" s="29" t="s">
        <v>1126</v>
      </c>
      <c r="B169" s="30" t="n">
        <v>463.8</v>
      </c>
      <c r="C169" s="30" t="n">
        <v>516.6</v>
      </c>
      <c r="D169" s="30" t="n">
        <v>116.2</v>
      </c>
      <c r="E169" s="30" t="n">
        <v>79.3</v>
      </c>
      <c r="G169" s="31" t="s">
        <v>1127</v>
      </c>
      <c r="H169" s="33" t="n">
        <v>221.3</v>
      </c>
      <c r="I169" s="32" t="n">
        <v>215.912</v>
      </c>
      <c r="J169" s="32" t="n">
        <f aca="false">I169-H169</f>
        <v>-5.38799999999986</v>
      </c>
      <c r="K169" s="32" t="n">
        <f aca="false">(J169*100)/H169</f>
        <v>-2.43470402168995</v>
      </c>
      <c r="L169" s="33" t="n">
        <v>276.4</v>
      </c>
      <c r="M169" s="32" t="n">
        <v>235.332</v>
      </c>
      <c r="N169" s="32" t="n">
        <f aca="false">M169-L169</f>
        <v>-41.068</v>
      </c>
      <c r="O169" s="32" t="n">
        <f aca="false">(N169*100)/L169</f>
        <v>-14.8581765557163</v>
      </c>
      <c r="P169" s="33" t="n">
        <v>9</v>
      </c>
      <c r="Q169" s="32" t="n">
        <v>8.75599999999998</v>
      </c>
      <c r="R169" s="32" t="n">
        <f aca="false">Q169-P169</f>
        <v>-0.244000000000016</v>
      </c>
      <c r="S169" s="32" t="n">
        <f aca="false">(R169*100)/P169</f>
        <v>-2.71111111111129</v>
      </c>
      <c r="T169" s="33" t="n">
        <v>16.8</v>
      </c>
      <c r="U169" s="32" t="n">
        <v>14.26</v>
      </c>
      <c r="V169" s="18" t="n">
        <f aca="false">U169-T169</f>
        <v>-2.54</v>
      </c>
      <c r="W169" s="18" t="n">
        <f aca="false">(V169*100)/T169</f>
        <v>-15.1190476190476</v>
      </c>
    </row>
    <row r="170" customFormat="false" ht="12.75" hidden="false" customHeight="false" outlineLevel="0" collapsed="false">
      <c r="A170" s="29" t="s">
        <v>1128</v>
      </c>
      <c r="B170" s="30" t="n">
        <v>291.5</v>
      </c>
      <c r="C170" s="30" t="n">
        <v>346</v>
      </c>
      <c r="D170" s="30" t="n">
        <v>60.6</v>
      </c>
      <c r="E170" s="30" t="n">
        <v>49.7</v>
      </c>
      <c r="G170" s="31" t="s">
        <v>1129</v>
      </c>
      <c r="H170" s="33" t="n">
        <v>1033.7</v>
      </c>
      <c r="I170" s="32" t="n">
        <v>1023.744</v>
      </c>
      <c r="J170" s="32" t="n">
        <f aca="false">I170-H170</f>
        <v>-9.95600000000025</v>
      </c>
      <c r="K170" s="32" t="n">
        <f aca="false">(J170*100)/H170</f>
        <v>-0.963142110863911</v>
      </c>
      <c r="L170" s="33" t="n">
        <v>1213.5</v>
      </c>
      <c r="M170" s="32" t="n">
        <v>1098.606</v>
      </c>
      <c r="N170" s="32" t="n">
        <f aca="false">M170-L170</f>
        <v>-114.894</v>
      </c>
      <c r="O170" s="32" t="n">
        <f aca="false">(N170*100)/L170</f>
        <v>-9.4679851668727</v>
      </c>
      <c r="P170" s="33" t="n">
        <v>105.7</v>
      </c>
      <c r="Q170" s="32" t="n">
        <v>104.612</v>
      </c>
      <c r="R170" s="32" t="n">
        <f aca="false">Q170-P170</f>
        <v>-1.08800000000002</v>
      </c>
      <c r="S170" s="32" t="n">
        <f aca="false">(R170*100)/P170</f>
        <v>-1.02932828760645</v>
      </c>
      <c r="T170" s="33" t="n">
        <v>97.2</v>
      </c>
      <c r="U170" s="32" t="n">
        <v>87.963</v>
      </c>
      <c r="V170" s="18" t="n">
        <f aca="false">U170-T170</f>
        <v>-9.23700000000004</v>
      </c>
      <c r="W170" s="18" t="n">
        <f aca="false">(V170*100)/T170</f>
        <v>-9.50308641975312</v>
      </c>
    </row>
    <row r="171" customFormat="false" ht="12.75" hidden="false" customHeight="false" outlineLevel="0" collapsed="false">
      <c r="A171" s="29" t="s">
        <v>1130</v>
      </c>
      <c r="B171" s="30" t="n">
        <v>305.4</v>
      </c>
      <c r="C171" s="30" t="n">
        <v>376.8</v>
      </c>
      <c r="D171" s="30" t="n">
        <v>56.6</v>
      </c>
      <c r="E171" s="30" t="n">
        <v>41.2</v>
      </c>
      <c r="G171" s="31" t="s">
        <v>1131</v>
      </c>
      <c r="H171" s="33" t="n">
        <v>54.2830250869804</v>
      </c>
      <c r="I171" s="32" t="n">
        <v>41.659</v>
      </c>
      <c r="J171" s="32" t="n">
        <f aca="false">I171-H171</f>
        <v>-12.6240250869804</v>
      </c>
      <c r="K171" s="32" t="n">
        <f aca="false">(J171*100)/H171</f>
        <v>-23.2559351044867</v>
      </c>
      <c r="L171" s="33" t="n">
        <v>68.7386193004944</v>
      </c>
      <c r="M171" s="32" t="n">
        <v>45.431</v>
      </c>
      <c r="N171" s="32" t="n">
        <f aca="false">M171-L171</f>
        <v>-23.3076193004944</v>
      </c>
      <c r="O171" s="32" t="n">
        <f aca="false">(N171*100)/L171</f>
        <v>-33.907604688136</v>
      </c>
      <c r="P171" s="33" t="n">
        <v>3.8249343832021</v>
      </c>
      <c r="Q171" s="32" t="n">
        <v>2.928</v>
      </c>
      <c r="R171" s="32" t="n">
        <f aca="false">Q171-P171</f>
        <v>-0.896934383202101</v>
      </c>
      <c r="S171" s="32" t="n">
        <f aca="false">(R171*100)/P171</f>
        <v>-23.4496671927537</v>
      </c>
      <c r="T171" s="33" t="n">
        <v>5.31154855643045</v>
      </c>
      <c r="U171" s="32" t="n">
        <v>3.498</v>
      </c>
      <c r="V171" s="18" t="n">
        <f aca="false">U171-T171</f>
        <v>-1.81354855643045</v>
      </c>
      <c r="W171" s="18" t="n">
        <f aca="false">(V171*100)/T171</f>
        <v>-34.1434995305629</v>
      </c>
    </row>
    <row r="172" customFormat="false" ht="12.75" hidden="false" customHeight="false" outlineLevel="0" collapsed="false">
      <c r="A172" s="29" t="s">
        <v>1132</v>
      </c>
      <c r="B172" s="30" t="n">
        <v>174.7</v>
      </c>
      <c r="C172" s="30" t="n">
        <v>211.2</v>
      </c>
      <c r="D172" s="30" t="n">
        <v>22.8</v>
      </c>
      <c r="E172" s="30" t="n">
        <v>30.4</v>
      </c>
      <c r="G172" s="31" t="s">
        <v>1133</v>
      </c>
      <c r="H172" s="33" t="n">
        <v>327.998278703534</v>
      </c>
      <c r="I172" s="32" t="n">
        <v>304.738</v>
      </c>
      <c r="J172" s="32" t="n">
        <f aca="false">I172-H172</f>
        <v>-23.2602787035342</v>
      </c>
      <c r="K172" s="32" t="n">
        <f aca="false">(J172*100)/H172</f>
        <v>-7.09158560083735</v>
      </c>
      <c r="L172" s="33" t="n">
        <v>415.344369163157</v>
      </c>
      <c r="M172" s="32" t="n">
        <v>332.409</v>
      </c>
      <c r="N172" s="32" t="n">
        <f aca="false">M172-L172</f>
        <v>-82.935369163157</v>
      </c>
      <c r="O172" s="32" t="n">
        <f aca="false">(N172*100)/L172</f>
        <v>-19.9678568726613</v>
      </c>
      <c r="P172" s="33" t="n">
        <v>18.9301837270341</v>
      </c>
      <c r="Q172" s="32" t="n">
        <v>17.55</v>
      </c>
      <c r="R172" s="32" t="n">
        <f aca="false">Q172-P172</f>
        <v>-1.38018372703412</v>
      </c>
      <c r="S172" s="32" t="n">
        <f aca="false">(R172*100)/P172</f>
        <v>-7.29091564527757</v>
      </c>
      <c r="T172" s="33" t="n">
        <v>26.2876640419947</v>
      </c>
      <c r="U172" s="32" t="n">
        <v>20.998</v>
      </c>
      <c r="V172" s="18" t="n">
        <f aca="false">U172-T172</f>
        <v>-5.28966404199475</v>
      </c>
      <c r="W172" s="18" t="n">
        <f aca="false">(V172*100)/T172</f>
        <v>-20.1222293222573</v>
      </c>
    </row>
    <row r="173" customFormat="false" ht="12.75" hidden="false" customHeight="false" outlineLevel="0" collapsed="false">
      <c r="A173" s="29" t="s">
        <v>1134</v>
      </c>
      <c r="B173" s="30" t="n">
        <v>249.6</v>
      </c>
      <c r="C173" s="30" t="n">
        <v>261.3</v>
      </c>
      <c r="D173" s="30" t="n">
        <v>42.8</v>
      </c>
      <c r="E173" s="30" t="n">
        <v>35.9</v>
      </c>
      <c r="G173" s="31" t="s">
        <v>1135</v>
      </c>
      <c r="H173" s="33" t="n">
        <v>36.4186962094854</v>
      </c>
      <c r="I173" s="32" t="n">
        <v>31.739</v>
      </c>
      <c r="J173" s="32" t="n">
        <f aca="false">I173-H173</f>
        <v>-4.67969620948545</v>
      </c>
      <c r="K173" s="32" t="n">
        <f aca="false">(J173*100)/H173</f>
        <v>-12.8497082448179</v>
      </c>
      <c r="L173" s="33" t="n">
        <v>46.1170115363487</v>
      </c>
      <c r="M173" s="32" t="n">
        <v>34.618</v>
      </c>
      <c r="N173" s="32" t="n">
        <f aca="false">M173-L173</f>
        <v>-11.4990115363486</v>
      </c>
      <c r="O173" s="32" t="n">
        <f aca="false">(N173*100)/L173</f>
        <v>-24.9344247453791</v>
      </c>
      <c r="P173" s="33" t="n">
        <v>1.94488188976378</v>
      </c>
      <c r="Q173" s="32" t="n">
        <v>1.682</v>
      </c>
      <c r="R173" s="32" t="n">
        <f aca="false">Q173-P173</f>
        <v>-0.262881889763779</v>
      </c>
      <c r="S173" s="32" t="n">
        <f aca="false">(R173*100)/P173</f>
        <v>-13.5165991902834</v>
      </c>
      <c r="T173" s="33" t="n">
        <v>2.7007874015748</v>
      </c>
      <c r="U173" s="32" t="n">
        <v>2.021</v>
      </c>
      <c r="V173" s="18" t="n">
        <f aca="false">U173-T173</f>
        <v>-0.679787401574803</v>
      </c>
      <c r="W173" s="18" t="n">
        <f aca="false">(V173*100)/T173</f>
        <v>-25.1699708454811</v>
      </c>
    </row>
    <row r="174" customFormat="false" ht="12.75" hidden="false" customHeight="false" outlineLevel="0" collapsed="false">
      <c r="A174" s="29" t="s">
        <v>1136</v>
      </c>
      <c r="B174" s="30" t="n">
        <v>514.2</v>
      </c>
      <c r="C174" s="30" t="n">
        <v>668.8</v>
      </c>
      <c r="D174" s="30" t="n">
        <v>74</v>
      </c>
      <c r="E174" s="30" t="n">
        <v>74.7</v>
      </c>
      <c r="G174" s="31" t="s">
        <v>1137</v>
      </c>
      <c r="H174" s="33" t="n">
        <v>228.2</v>
      </c>
      <c r="I174" s="32" t="n">
        <v>218.547</v>
      </c>
      <c r="J174" s="32" t="n">
        <f aca="false">I174-H174</f>
        <v>-9.65299999999991</v>
      </c>
      <c r="K174" s="32" t="n">
        <f aca="false">(J174*100)/H174</f>
        <v>-4.23006134969321</v>
      </c>
      <c r="L174" s="33" t="n">
        <v>342</v>
      </c>
      <c r="M174" s="32" t="n">
        <v>276.148</v>
      </c>
      <c r="N174" s="32" t="n">
        <f aca="false">M174-L174</f>
        <v>-65.8519999999999</v>
      </c>
      <c r="O174" s="32" t="n">
        <f aca="false">(N174*100)/L174</f>
        <v>-19.2549707602339</v>
      </c>
      <c r="P174" s="33" t="n">
        <v>24</v>
      </c>
      <c r="Q174" s="32" t="n">
        <v>22.948</v>
      </c>
      <c r="R174" s="32" t="n">
        <f aca="false">Q174-P174</f>
        <v>-1.05200000000005</v>
      </c>
      <c r="S174" s="32" t="n">
        <f aca="false">(R174*100)/P174</f>
        <v>-4.38333333333352</v>
      </c>
      <c r="T174" s="33" t="n">
        <v>32.5</v>
      </c>
      <c r="U174" s="32" t="n">
        <v>26.188</v>
      </c>
      <c r="V174" s="18" t="n">
        <f aca="false">U174-T174</f>
        <v>-6.31200000000005</v>
      </c>
      <c r="W174" s="18" t="n">
        <f aca="false">(V174*100)/T174</f>
        <v>-19.4215384615386</v>
      </c>
    </row>
    <row r="175" customFormat="false" ht="12.75" hidden="false" customHeight="false" outlineLevel="0" collapsed="false">
      <c r="A175" s="29" t="s">
        <v>1138</v>
      </c>
      <c r="B175" s="30" t="n">
        <v>739.4</v>
      </c>
      <c r="C175" s="30" t="n">
        <v>839.6</v>
      </c>
      <c r="D175" s="30" t="n">
        <v>157.1</v>
      </c>
      <c r="E175" s="30" t="n">
        <v>108.1</v>
      </c>
      <c r="G175" s="31" t="s">
        <v>1139</v>
      </c>
      <c r="H175" s="33" t="n">
        <v>463.8</v>
      </c>
      <c r="I175" s="32" t="n">
        <v>425.177</v>
      </c>
      <c r="J175" s="32" t="n">
        <f aca="false">I175-H175</f>
        <v>-38.623</v>
      </c>
      <c r="K175" s="32" t="n">
        <f aca="false">(J175*100)/H175</f>
        <v>-8.32751185855972</v>
      </c>
      <c r="L175" s="33" t="n">
        <v>516.6</v>
      </c>
      <c r="M175" s="32" t="n">
        <v>449.248</v>
      </c>
      <c r="N175" s="32" t="n">
        <f aca="false">M175-L175</f>
        <v>-67.3520000000001</v>
      </c>
      <c r="O175" s="32" t="n">
        <f aca="false">(N175*100)/L175</f>
        <v>-13.0375532326752</v>
      </c>
      <c r="P175" s="33" t="n">
        <v>116.2</v>
      </c>
      <c r="Q175" s="32" t="n">
        <v>106.453</v>
      </c>
      <c r="R175" s="32" t="n">
        <f aca="false">Q175-P175</f>
        <v>-9.747</v>
      </c>
      <c r="S175" s="32" t="n">
        <f aca="false">(R175*100)/P175</f>
        <v>-8.3881239242685</v>
      </c>
      <c r="T175" s="33" t="n">
        <v>79.3</v>
      </c>
      <c r="U175" s="32" t="n">
        <v>68.899</v>
      </c>
      <c r="V175" s="18" t="n">
        <f aca="false">U175-T175</f>
        <v>-10.401</v>
      </c>
      <c r="W175" s="18" t="n">
        <f aca="false">(V175*100)/T175</f>
        <v>-13.1160151324086</v>
      </c>
    </row>
    <row r="176" customFormat="false" ht="12.75" hidden="false" customHeight="false" outlineLevel="0" collapsed="false">
      <c r="A176" s="29" t="s">
        <v>1140</v>
      </c>
      <c r="B176" s="30" t="n">
        <v>516.8</v>
      </c>
      <c r="C176" s="30" t="n">
        <v>648.5</v>
      </c>
      <c r="D176" s="30" t="n">
        <v>55</v>
      </c>
      <c r="E176" s="30" t="n">
        <v>50.9</v>
      </c>
      <c r="G176" s="31" t="s">
        <v>1141</v>
      </c>
      <c r="H176" s="33" t="n">
        <v>291.5</v>
      </c>
      <c r="I176" s="32" t="n">
        <v>291.4</v>
      </c>
      <c r="J176" s="32" t="n">
        <f aca="false">I176-H176</f>
        <v>-0.100000000000023</v>
      </c>
      <c r="K176" s="32" t="n">
        <f aca="false">(J176*100)/H176</f>
        <v>-0.0343053173241931</v>
      </c>
      <c r="L176" s="33" t="n">
        <v>346</v>
      </c>
      <c r="M176" s="32" t="n">
        <v>338.436</v>
      </c>
      <c r="N176" s="32" t="n">
        <f aca="false">M176-L176</f>
        <v>-7.56400000000002</v>
      </c>
      <c r="O176" s="32" t="n">
        <f aca="false">(N176*100)/L176</f>
        <v>-2.18612716763006</v>
      </c>
      <c r="P176" s="33" t="n">
        <v>60.6</v>
      </c>
      <c r="Q176" s="32" t="n">
        <v>60.5339999999999</v>
      </c>
      <c r="R176" s="32" t="n">
        <f aca="false">Q176-P176</f>
        <v>-0.0660000000000665</v>
      </c>
      <c r="S176" s="32" t="n">
        <f aca="false">(R176*100)/P176</f>
        <v>-0.108910891089219</v>
      </c>
      <c r="T176" s="33" t="n">
        <v>49.7</v>
      </c>
      <c r="U176" s="32" t="n">
        <v>48.547</v>
      </c>
      <c r="V176" s="18" t="n">
        <f aca="false">U176-T176</f>
        <v>-1.153</v>
      </c>
      <c r="W176" s="18" t="n">
        <f aca="false">(V176*100)/T176</f>
        <v>-2.31991951710261</v>
      </c>
    </row>
    <row r="177" customFormat="false" ht="12.75" hidden="false" customHeight="false" outlineLevel="0" collapsed="false">
      <c r="A177" s="29" t="s">
        <v>1142</v>
      </c>
      <c r="B177" s="30" t="n">
        <v>25.5</v>
      </c>
      <c r="C177" s="30" t="n">
        <v>29.5</v>
      </c>
      <c r="D177" s="30" t="n">
        <v>1.8</v>
      </c>
      <c r="E177" s="30" t="n">
        <v>6.2</v>
      </c>
      <c r="G177" s="31" t="s">
        <v>1143</v>
      </c>
      <c r="H177" s="33" t="n">
        <v>305.4</v>
      </c>
      <c r="I177" s="32" t="n">
        <v>303.046</v>
      </c>
      <c r="J177" s="32" t="n">
        <f aca="false">I177-H177</f>
        <v>-2.35400000000004</v>
      </c>
      <c r="K177" s="32" t="n">
        <f aca="false">(J177*100)/H177</f>
        <v>-0.770792403405384</v>
      </c>
      <c r="L177" s="33" t="n">
        <v>376.8</v>
      </c>
      <c r="M177" s="32" t="n">
        <v>350.28</v>
      </c>
      <c r="N177" s="32" t="n">
        <f aca="false">M177-L177</f>
        <v>-26.52</v>
      </c>
      <c r="O177" s="32" t="n">
        <f aca="false">(N177*100)/L177</f>
        <v>-7.03821656050956</v>
      </c>
      <c r="P177" s="33" t="n">
        <v>56.6</v>
      </c>
      <c r="Q177" s="32" t="n">
        <v>56.091</v>
      </c>
      <c r="R177" s="32" t="n">
        <f aca="false">Q177-P177</f>
        <v>-0.509000000000015</v>
      </c>
      <c r="S177" s="32" t="n">
        <f aca="false">(R177*100)/P177</f>
        <v>-0.899293286219107</v>
      </c>
      <c r="T177" s="33" t="n">
        <v>41.2</v>
      </c>
      <c r="U177" s="32" t="n">
        <v>38.251</v>
      </c>
      <c r="V177" s="18" t="n">
        <f aca="false">U177-T177</f>
        <v>-2.94900000000002</v>
      </c>
      <c r="W177" s="18" t="n">
        <f aca="false">(V177*100)/T177</f>
        <v>-7.15776699029131</v>
      </c>
    </row>
    <row r="178" customFormat="false" ht="12.75" hidden="false" customHeight="false" outlineLevel="0" collapsed="false">
      <c r="A178" s="29" t="s">
        <v>1144</v>
      </c>
      <c r="B178" s="30" t="n">
        <v>22.9</v>
      </c>
      <c r="C178" s="30" t="n">
        <v>26.3</v>
      </c>
      <c r="D178" s="30" t="n">
        <v>0.7</v>
      </c>
      <c r="E178" s="30" t="n">
        <v>3.5</v>
      </c>
      <c r="G178" s="31" t="s">
        <v>1145</v>
      </c>
      <c r="H178" s="33" t="n">
        <v>174.7</v>
      </c>
      <c r="I178" s="32" t="n">
        <v>172.039</v>
      </c>
      <c r="J178" s="32" t="n">
        <f aca="false">I178-H178</f>
        <v>-2.66100000000006</v>
      </c>
      <c r="K178" s="32" t="n">
        <f aca="false">(J178*100)/H178</f>
        <v>-1.52318259874073</v>
      </c>
      <c r="L178" s="33" t="n">
        <v>211.2</v>
      </c>
      <c r="M178" s="32" t="n">
        <v>197.961</v>
      </c>
      <c r="N178" s="32" t="n">
        <f aca="false">M178-L178</f>
        <v>-13.239</v>
      </c>
      <c r="O178" s="32" t="n">
        <f aca="false">(N178*100)/L178</f>
        <v>-6.26846590909091</v>
      </c>
      <c r="P178" s="33" t="n">
        <v>22.8</v>
      </c>
      <c r="Q178" s="32" t="n">
        <v>22.293</v>
      </c>
      <c r="R178" s="32" t="n">
        <f aca="false">Q178-P178</f>
        <v>-0.507000000000033</v>
      </c>
      <c r="S178" s="32" t="n">
        <f aca="false">(R178*100)/P178</f>
        <v>-2.22368421052646</v>
      </c>
      <c r="T178" s="33" t="n">
        <v>30.4</v>
      </c>
      <c r="U178" s="32" t="n">
        <v>28.336</v>
      </c>
      <c r="V178" s="18" t="n">
        <f aca="false">U178-T178</f>
        <v>-2.06400000000005</v>
      </c>
      <c r="W178" s="18" t="n">
        <f aca="false">(V178*100)/T178</f>
        <v>-6.78947368421068</v>
      </c>
    </row>
    <row r="179" customFormat="false" ht="12.75" hidden="false" customHeight="false" outlineLevel="0" collapsed="false">
      <c r="A179" s="29" t="s">
        <v>1146</v>
      </c>
      <c r="B179" s="30" t="n">
        <v>3.59322962528128</v>
      </c>
      <c r="C179" s="30" t="n">
        <v>4.48613638587222</v>
      </c>
      <c r="D179" s="30" t="n">
        <v>0.384756387005683</v>
      </c>
      <c r="E179" s="30" t="n">
        <v>0.521369539551356</v>
      </c>
      <c r="G179" s="31" t="s">
        <v>1147</v>
      </c>
      <c r="H179" s="33" t="n">
        <v>249.6</v>
      </c>
      <c r="I179" s="32" t="n">
        <v>248.81</v>
      </c>
      <c r="J179" s="32" t="n">
        <f aca="false">I179-H179</f>
        <v>-0.789999999999992</v>
      </c>
      <c r="K179" s="32" t="n">
        <f aca="false">(J179*100)/H179</f>
        <v>-0.316506410256407</v>
      </c>
      <c r="L179" s="33" t="n">
        <v>261.3</v>
      </c>
      <c r="M179" s="32" t="n">
        <v>257.306</v>
      </c>
      <c r="N179" s="32" t="n">
        <f aca="false">M179-L179</f>
        <v>-3.99400000000014</v>
      </c>
      <c r="O179" s="32" t="n">
        <f aca="false">(N179*100)/L179</f>
        <v>-1.52851128970537</v>
      </c>
      <c r="P179" s="33" t="n">
        <v>42.8</v>
      </c>
      <c r="Q179" s="32" t="n">
        <v>42.628</v>
      </c>
      <c r="R179" s="32" t="n">
        <f aca="false">Q179-P179</f>
        <v>-0.172000000000018</v>
      </c>
      <c r="S179" s="32" t="n">
        <f aca="false">(R179*100)/P179</f>
        <v>-0.401869158878548</v>
      </c>
      <c r="T179" s="33" t="n">
        <v>35.9</v>
      </c>
      <c r="U179" s="32" t="n">
        <v>35.31</v>
      </c>
      <c r="V179" s="18" t="n">
        <f aca="false">U179-T179</f>
        <v>-0.589999999999996</v>
      </c>
      <c r="W179" s="18" t="n">
        <f aca="false">(V179*100)/T179</f>
        <v>-1.6434540389972</v>
      </c>
    </row>
    <row r="180" customFormat="false" ht="12.75" hidden="false" customHeight="false" outlineLevel="0" collapsed="false">
      <c r="A180" s="29" t="s">
        <v>1148</v>
      </c>
      <c r="B180" s="30" t="n">
        <v>39.1349574405636</v>
      </c>
      <c r="C180" s="30" t="n">
        <v>48.859876724391</v>
      </c>
      <c r="D180" s="30" t="n">
        <v>4.0253045923149</v>
      </c>
      <c r="E180" s="30" t="n">
        <v>5.45454545454546</v>
      </c>
      <c r="G180" s="31" t="s">
        <v>1149</v>
      </c>
      <c r="H180" s="33" t="n">
        <v>514.2</v>
      </c>
      <c r="I180" s="32" t="n">
        <v>488.915</v>
      </c>
      <c r="J180" s="32" t="n">
        <f aca="false">I180-H180</f>
        <v>-25.285</v>
      </c>
      <c r="K180" s="32" t="n">
        <f aca="false">(J180*100)/H180</f>
        <v>-4.91734733566706</v>
      </c>
      <c r="L180" s="33" t="n">
        <v>668.8</v>
      </c>
      <c r="M180" s="32" t="n">
        <v>555.309</v>
      </c>
      <c r="N180" s="32" t="n">
        <f aca="false">M180-L180</f>
        <v>-113.491</v>
      </c>
      <c r="O180" s="32" t="n">
        <f aca="false">(N180*100)/L180</f>
        <v>-16.9693480861244</v>
      </c>
      <c r="P180" s="33" t="n">
        <v>74</v>
      </c>
      <c r="Q180" s="32" t="n">
        <v>70.411</v>
      </c>
      <c r="R180" s="32" t="n">
        <f aca="false">Q180-P180</f>
        <v>-3.58900000000004</v>
      </c>
      <c r="S180" s="32" t="n">
        <f aca="false">(R180*100)/P180</f>
        <v>-4.85000000000006</v>
      </c>
      <c r="T180" s="33" t="n">
        <v>74.7</v>
      </c>
      <c r="U180" s="32" t="n">
        <v>61.995</v>
      </c>
      <c r="V180" s="18" t="n">
        <f aca="false">U180-T180</f>
        <v>-12.705</v>
      </c>
      <c r="W180" s="18" t="n">
        <f aca="false">(V180*100)/T180</f>
        <v>-17.0080321285141</v>
      </c>
    </row>
    <row r="181" customFormat="false" ht="12.75" hidden="false" customHeight="false" outlineLevel="0" collapsed="false">
      <c r="A181" s="29" t="s">
        <v>1150</v>
      </c>
      <c r="B181" s="30" t="n">
        <v>328.858624400744</v>
      </c>
      <c r="C181" s="30" t="n">
        <v>410.579004011349</v>
      </c>
      <c r="D181" s="30" t="n">
        <v>40.0115276476101</v>
      </c>
      <c r="E181" s="30" t="n">
        <v>54.2181818181818</v>
      </c>
      <c r="G181" s="31" t="s">
        <v>1151</v>
      </c>
      <c r="H181" s="33" t="n">
        <v>739.4</v>
      </c>
      <c r="I181" s="32" t="n">
        <v>742.382</v>
      </c>
      <c r="J181" s="32" t="n">
        <f aca="false">I181-H181</f>
        <v>2.9820000000002</v>
      </c>
      <c r="K181" s="32" t="n">
        <f aca="false">(J181*100)/H181</f>
        <v>0.403299972951068</v>
      </c>
      <c r="L181" s="33" t="n">
        <v>839.6</v>
      </c>
      <c r="M181" s="32" t="n">
        <v>807.443</v>
      </c>
      <c r="N181" s="32" t="n">
        <f aca="false">M181-L181</f>
        <v>-32.1570000000002</v>
      </c>
      <c r="O181" s="32" t="n">
        <f aca="false">(N181*100)/L181</f>
        <v>-3.83003811338735</v>
      </c>
      <c r="P181" s="33" t="n">
        <v>157.1</v>
      </c>
      <c r="Q181" s="32" t="n">
        <v>157.695</v>
      </c>
      <c r="R181" s="32" t="n">
        <f aca="false">Q181-P181</f>
        <v>0.594999999999999</v>
      </c>
      <c r="S181" s="32" t="n">
        <f aca="false">(R181*100)/P181</f>
        <v>0.378739656269891</v>
      </c>
      <c r="T181" s="33" t="n">
        <v>108.1</v>
      </c>
      <c r="U181" s="32" t="n">
        <v>103.932</v>
      </c>
      <c r="V181" s="18" t="n">
        <f aca="false">U181-T181</f>
        <v>-4.16800000000011</v>
      </c>
      <c r="W181" s="18" t="n">
        <f aca="false">(V181*100)/T181</f>
        <v>-3.85568917668835</v>
      </c>
    </row>
    <row r="182" customFormat="false" ht="12.75" hidden="false" customHeight="false" outlineLevel="0" collapsed="false">
      <c r="A182" s="29" t="s">
        <v>1152</v>
      </c>
      <c r="B182" s="30" t="n">
        <v>8.43627825066041</v>
      </c>
      <c r="C182" s="30" t="n">
        <v>10.5326680363957</v>
      </c>
      <c r="D182" s="30" t="n">
        <v>0.903341082535081</v>
      </c>
      <c r="E182" s="30" t="n">
        <v>1.22408500590318</v>
      </c>
      <c r="G182" s="31" t="s">
        <v>1153</v>
      </c>
      <c r="H182" s="33" t="n">
        <v>516.8</v>
      </c>
      <c r="I182" s="32" t="n">
        <v>511.665</v>
      </c>
      <c r="J182" s="32" t="n">
        <f aca="false">I182-H182</f>
        <v>-5.13499999999993</v>
      </c>
      <c r="K182" s="32" t="n">
        <f aca="false">(J182*100)/H182</f>
        <v>-0.993614551083579</v>
      </c>
      <c r="L182" s="33" t="n">
        <v>648.5</v>
      </c>
      <c r="M182" s="32" t="n">
        <v>561.733</v>
      </c>
      <c r="N182" s="32" t="n">
        <f aca="false">M182-L182</f>
        <v>-86.7669999999998</v>
      </c>
      <c r="O182" s="32" t="n">
        <f aca="false">(N182*100)/L182</f>
        <v>-13.3796453353893</v>
      </c>
      <c r="P182" s="33" t="n">
        <v>55</v>
      </c>
      <c r="Q182" s="32" t="n">
        <v>54.3589999999999</v>
      </c>
      <c r="R182" s="32" t="n">
        <f aca="false">Q182-P182</f>
        <v>-0.641000000000091</v>
      </c>
      <c r="S182" s="32" t="n">
        <f aca="false">(R182*100)/P182</f>
        <v>-1.16545454545471</v>
      </c>
      <c r="T182" s="33" t="n">
        <v>50.9</v>
      </c>
      <c r="U182" s="32" t="n">
        <v>43.9799999999999</v>
      </c>
      <c r="V182" s="18" t="n">
        <f aca="false">U182-T182</f>
        <v>-6.92000000000006</v>
      </c>
      <c r="W182" s="18" t="n">
        <f aca="false">(V182*100)/T182</f>
        <v>-13.5952848722987</v>
      </c>
    </row>
    <row r="183" customFormat="false" ht="12.75" hidden="false" customHeight="false" outlineLevel="0" collapsed="false">
      <c r="A183" s="29" t="s">
        <v>1154</v>
      </c>
      <c r="B183" s="30" t="n">
        <v>31.948498190001</v>
      </c>
      <c r="C183" s="30" t="n">
        <v>39.8876039526465</v>
      </c>
      <c r="D183" s="30" t="n">
        <v>3.46176194939082</v>
      </c>
      <c r="E183" s="30" t="n">
        <v>4.69090909090909</v>
      </c>
      <c r="G183" s="31" t="s">
        <v>1155</v>
      </c>
      <c r="H183" s="33" t="n">
        <v>25.5</v>
      </c>
      <c r="I183" s="32" t="n">
        <v>19.482</v>
      </c>
      <c r="J183" s="32" t="n">
        <f aca="false">I183-H183</f>
        <v>-6.018</v>
      </c>
      <c r="K183" s="32" t="n">
        <f aca="false">(J183*100)/H183</f>
        <v>-23.6</v>
      </c>
      <c r="L183" s="33" t="n">
        <v>29.5</v>
      </c>
      <c r="M183" s="32" t="n">
        <v>22.537</v>
      </c>
      <c r="N183" s="32" t="n">
        <f aca="false">M183-L183</f>
        <v>-6.963</v>
      </c>
      <c r="O183" s="32" t="n">
        <f aca="false">(N183*100)/L183</f>
        <v>-23.6033898305085</v>
      </c>
      <c r="P183" s="33" t="n">
        <v>1.8</v>
      </c>
      <c r="Q183" s="32" t="n">
        <v>1.374</v>
      </c>
      <c r="R183" s="32" t="n">
        <f aca="false">Q183-P183</f>
        <v>-0.426</v>
      </c>
      <c r="S183" s="32" t="n">
        <f aca="false">(R183*100)/P183</f>
        <v>-23.6666666666667</v>
      </c>
      <c r="T183" s="33" t="n">
        <v>6.2</v>
      </c>
      <c r="U183" s="32" t="n">
        <v>4.732</v>
      </c>
      <c r="V183" s="18" t="n">
        <f aca="false">U183-T183</f>
        <v>-1.468</v>
      </c>
      <c r="W183" s="18" t="n">
        <f aca="false">(V183*100)/T183</f>
        <v>-23.6774193548387</v>
      </c>
    </row>
    <row r="184" customFormat="false" ht="12.75" hidden="false" customHeight="false" outlineLevel="0" collapsed="false">
      <c r="A184" s="29" t="s">
        <v>1156</v>
      </c>
      <c r="B184" s="30" t="n">
        <v>55.1482633793171</v>
      </c>
      <c r="C184" s="30" t="n">
        <v>68.8524410527346</v>
      </c>
      <c r="D184" s="30" t="n">
        <v>5.15238987816307</v>
      </c>
      <c r="E184" s="30" t="n">
        <v>6.98181818181818</v>
      </c>
      <c r="G184" s="31" t="s">
        <v>1157</v>
      </c>
      <c r="H184" s="33" t="n">
        <v>22.9</v>
      </c>
      <c r="I184" s="32" t="n">
        <v>21.221</v>
      </c>
      <c r="J184" s="32" t="n">
        <f aca="false">I184-H184</f>
        <v>-1.679</v>
      </c>
      <c r="K184" s="32" t="n">
        <f aca="false">(J184*100)/H184</f>
        <v>-7.33187772925765</v>
      </c>
      <c r="L184" s="33" t="n">
        <v>26.3</v>
      </c>
      <c r="M184" s="32" t="n">
        <v>24.079</v>
      </c>
      <c r="N184" s="32" t="n">
        <f aca="false">M184-L184</f>
        <v>-2.221</v>
      </c>
      <c r="O184" s="32" t="n">
        <f aca="false">(N184*100)/L184</f>
        <v>-8.44486692015209</v>
      </c>
      <c r="P184" s="33" t="n">
        <v>0.7</v>
      </c>
      <c r="Q184" s="32" t="n">
        <v>0.642</v>
      </c>
      <c r="R184" s="32" t="n">
        <f aca="false">Q184-P184</f>
        <v>-0.0579999999999998</v>
      </c>
      <c r="S184" s="32" t="n">
        <f aca="false">(R184*100)/P184</f>
        <v>-8.28571428571426</v>
      </c>
      <c r="T184" s="33" t="n">
        <v>3.5</v>
      </c>
      <c r="U184" s="32" t="n">
        <v>3.206</v>
      </c>
      <c r="V184" s="18" t="n">
        <f aca="false">U184-T184</f>
        <v>-0.294000000000001</v>
      </c>
      <c r="W184" s="18" t="n">
        <f aca="false">(V184*100)/T184</f>
        <v>-8.40000000000002</v>
      </c>
    </row>
    <row r="185" customFormat="false" ht="12.75" hidden="false" customHeight="false" outlineLevel="0" collapsed="false">
      <c r="A185" s="29" t="s">
        <v>1158</v>
      </c>
      <c r="B185" s="30" t="n">
        <v>331.358262400939</v>
      </c>
      <c r="C185" s="30" t="n">
        <v>413.699794540652</v>
      </c>
      <c r="D185" s="30" t="n">
        <v>31.9609184629803</v>
      </c>
      <c r="E185" s="30" t="n">
        <v>43.3090909090909</v>
      </c>
      <c r="G185" s="31" t="s">
        <v>1159</v>
      </c>
      <c r="H185" s="33" t="n">
        <v>3.59322962528128</v>
      </c>
      <c r="I185" s="32" t="n">
        <v>3.405</v>
      </c>
      <c r="J185" s="32" t="n">
        <f aca="false">I185-H185</f>
        <v>-0.188229625281283</v>
      </c>
      <c r="K185" s="32" t="n">
        <f aca="false">(J185*100)/H185</f>
        <v>-5.23845244837501</v>
      </c>
      <c r="L185" s="33" t="n">
        <v>4.48613638587222</v>
      </c>
      <c r="M185" s="32" t="n">
        <v>3.783</v>
      </c>
      <c r="N185" s="32" t="n">
        <f aca="false">M185-L185</f>
        <v>-0.703136385872223</v>
      </c>
      <c r="O185" s="32" t="n">
        <f aca="false">(N185*100)/L185</f>
        <v>-15.6735401109638</v>
      </c>
      <c r="P185" s="33" t="n">
        <v>0.384756387005683</v>
      </c>
      <c r="Q185" s="32" t="n">
        <v>0.361</v>
      </c>
      <c r="R185" s="32" t="n">
        <f aca="false">Q185-P185</f>
        <v>-0.0237563870056827</v>
      </c>
      <c r="S185" s="32" t="n">
        <f aca="false">(R185*100)/P185</f>
        <v>-6.17439704914679</v>
      </c>
      <c r="T185" s="33" t="n">
        <v>0.521369539551356</v>
      </c>
      <c r="U185" s="32" t="n">
        <v>0.435</v>
      </c>
      <c r="V185" s="18" t="n">
        <f aca="false">U185-T185</f>
        <v>-0.0863695395513559</v>
      </c>
      <c r="W185" s="18" t="n">
        <f aca="false">(V185*100)/T185</f>
        <v>-16.5658967391301</v>
      </c>
    </row>
    <row r="186" customFormat="false" ht="12.75" hidden="false" customHeight="false" outlineLevel="0" collapsed="false">
      <c r="A186" s="29" t="s">
        <v>1160</v>
      </c>
      <c r="B186" s="30" t="n">
        <v>74.7</v>
      </c>
      <c r="C186" s="30" t="n">
        <v>73.6</v>
      </c>
      <c r="D186" s="30" t="n">
        <v>9.4</v>
      </c>
      <c r="E186" s="30" t="n">
        <v>8.5</v>
      </c>
      <c r="G186" s="31" t="s">
        <v>1161</v>
      </c>
      <c r="H186" s="33" t="n">
        <v>39.1349574405636</v>
      </c>
      <c r="I186" s="32" t="n">
        <v>27.733</v>
      </c>
      <c r="J186" s="32" t="n">
        <f aca="false">I186-H186</f>
        <v>-11.4019574405635</v>
      </c>
      <c r="K186" s="32" t="n">
        <f aca="false">(J186*100)/H186</f>
        <v>-29.1349682898732</v>
      </c>
      <c r="L186" s="33" t="n">
        <v>48.859876724391</v>
      </c>
      <c r="M186" s="32" t="n">
        <v>30.795</v>
      </c>
      <c r="N186" s="32" t="n">
        <f aca="false">M186-L186</f>
        <v>-18.064876724391</v>
      </c>
      <c r="O186" s="32" t="n">
        <f aca="false">(N186*100)/L186</f>
        <v>-36.9728250160994</v>
      </c>
      <c r="P186" s="33" t="n">
        <v>4.0253045923149</v>
      </c>
      <c r="Q186" s="32" t="n">
        <v>2.851</v>
      </c>
      <c r="R186" s="32" t="n">
        <f aca="false">Q186-P186</f>
        <v>-1.1743045923149</v>
      </c>
      <c r="S186" s="32" t="n">
        <f aca="false">(R186*100)/P186</f>
        <v>-29.1730616996508</v>
      </c>
      <c r="T186" s="33" t="n">
        <v>5.45454545454546</v>
      </c>
      <c r="U186" s="32" t="n">
        <v>3.435</v>
      </c>
      <c r="V186" s="18" t="n">
        <f aca="false">U186-T186</f>
        <v>-2.01954545454546</v>
      </c>
      <c r="W186" s="18" t="n">
        <f aca="false">(V186*100)/T186</f>
        <v>-37.025</v>
      </c>
    </row>
    <row r="187" customFormat="false" ht="12.75" hidden="false" customHeight="false" outlineLevel="0" collapsed="false">
      <c r="A187" s="29" t="s">
        <v>1162</v>
      </c>
      <c r="B187" s="30" t="n">
        <v>114.7</v>
      </c>
      <c r="C187" s="30" t="n">
        <v>116.3</v>
      </c>
      <c r="D187" s="30" t="n">
        <v>15.1</v>
      </c>
      <c r="E187" s="30" t="n">
        <v>11.4</v>
      </c>
      <c r="G187" s="31" t="s">
        <v>1163</v>
      </c>
      <c r="H187" s="33" t="n">
        <v>328.858624400744</v>
      </c>
      <c r="I187" s="32" t="n">
        <v>312.791</v>
      </c>
      <c r="J187" s="32" t="n">
        <f aca="false">I187-H187</f>
        <v>-16.0676244007435</v>
      </c>
      <c r="K187" s="32" t="n">
        <f aca="false">(J187*100)/H187</f>
        <v>-4.88587593833747</v>
      </c>
      <c r="L187" s="33" t="n">
        <v>410.579004011349</v>
      </c>
      <c r="M187" s="32" t="n">
        <v>347.331</v>
      </c>
      <c r="N187" s="32" t="n">
        <f aca="false">M187-L187</f>
        <v>-63.2480040113491</v>
      </c>
      <c r="O187" s="32" t="n">
        <f aca="false">(N187*100)/L187</f>
        <v>-15.4045880070382</v>
      </c>
      <c r="P187" s="33" t="n">
        <v>40.0115276476101</v>
      </c>
      <c r="Q187" s="32" t="n">
        <v>38.033</v>
      </c>
      <c r="R187" s="32" t="n">
        <f aca="false">Q187-P187</f>
        <v>-1.97852764761013</v>
      </c>
      <c r="S187" s="32" t="n">
        <f aca="false">(R187*100)/P187</f>
        <v>-4.94489404412507</v>
      </c>
      <c r="T187" s="33" t="n">
        <v>54.2181818181818</v>
      </c>
      <c r="U187" s="32" t="n">
        <v>45.853</v>
      </c>
      <c r="V187" s="18" t="n">
        <f aca="false">U187-T187</f>
        <v>-8.36518181818182</v>
      </c>
      <c r="W187" s="18" t="n">
        <f aca="false">(V187*100)/T187</f>
        <v>-15.4287391012743</v>
      </c>
    </row>
    <row r="188" customFormat="false" ht="12.75" hidden="false" customHeight="false" outlineLevel="0" collapsed="false">
      <c r="A188" s="29" t="s">
        <v>1164</v>
      </c>
      <c r="B188" s="30" t="n">
        <v>77.6</v>
      </c>
      <c r="C188" s="30" t="n">
        <v>78.1</v>
      </c>
      <c r="D188" s="30" t="n">
        <v>11.5</v>
      </c>
      <c r="E188" s="30" t="n">
        <v>8.1</v>
      </c>
      <c r="G188" s="31" t="s">
        <v>1165</v>
      </c>
      <c r="H188" s="33" t="n">
        <v>8.43627825066041</v>
      </c>
      <c r="I188" s="32" t="n">
        <v>7.166</v>
      </c>
      <c r="J188" s="32" t="n">
        <f aca="false">I188-H188</f>
        <v>-1.27027825066041</v>
      </c>
      <c r="K188" s="32" t="n">
        <f aca="false">(J188*100)/H188</f>
        <v>-15.0573299376531</v>
      </c>
      <c r="L188" s="33" t="n">
        <v>10.5326680363957</v>
      </c>
      <c r="M188" s="32" t="n">
        <v>7.955</v>
      </c>
      <c r="N188" s="32" t="n">
        <f aca="false">M188-L188</f>
        <v>-2.57766803639566</v>
      </c>
      <c r="O188" s="32" t="n">
        <f aca="false">(N188*100)/L188</f>
        <v>-24.4730777376494</v>
      </c>
      <c r="P188" s="33" t="n">
        <v>0.903341082535081</v>
      </c>
      <c r="Q188" s="32" t="n">
        <v>0.761</v>
      </c>
      <c r="R188" s="32" t="n">
        <f aca="false">Q188-P188</f>
        <v>-0.142341082535081</v>
      </c>
      <c r="S188" s="32" t="n">
        <f aca="false">(R188*100)/P188</f>
        <v>-15.7571802375714</v>
      </c>
      <c r="T188" s="33" t="n">
        <v>1.22408500590318</v>
      </c>
      <c r="U188" s="32" t="n">
        <v>0.919</v>
      </c>
      <c r="V188" s="18" t="n">
        <f aca="false">U188-T188</f>
        <v>-0.305085005903183</v>
      </c>
      <c r="W188" s="18" t="n">
        <f aca="false">(V188*100)/T188</f>
        <v>-24.9235146604936</v>
      </c>
    </row>
    <row r="189" customFormat="false" ht="12.75" hidden="false" customHeight="false" outlineLevel="0" collapsed="false">
      <c r="A189" s="29" t="s">
        <v>1166</v>
      </c>
      <c r="B189" s="30" t="n">
        <v>40.2</v>
      </c>
      <c r="C189" s="30" t="n">
        <v>38.7</v>
      </c>
      <c r="D189" s="30" t="n">
        <v>7.1</v>
      </c>
      <c r="E189" s="30" t="n">
        <v>6.6</v>
      </c>
      <c r="G189" s="31" t="s">
        <v>1167</v>
      </c>
      <c r="H189" s="33" t="n">
        <v>31.948498190001</v>
      </c>
      <c r="I189" s="32" t="n">
        <v>30.148</v>
      </c>
      <c r="J189" s="32" t="n">
        <f aca="false">I189-H189</f>
        <v>-1.80049819000098</v>
      </c>
      <c r="K189" s="32" t="n">
        <f aca="false">(J189*100)/H189</f>
        <v>-5.63562699972071</v>
      </c>
      <c r="L189" s="33" t="n">
        <v>39.8876039526465</v>
      </c>
      <c r="M189" s="32" t="n">
        <v>33.472</v>
      </c>
      <c r="N189" s="32" t="n">
        <f aca="false">M189-L189</f>
        <v>-6.41560395264651</v>
      </c>
      <c r="O189" s="32" t="n">
        <f aca="false">(N189*100)/L189</f>
        <v>-16.0842049080284</v>
      </c>
      <c r="P189" s="33" t="n">
        <v>3.46176194939082</v>
      </c>
      <c r="Q189" s="32" t="n">
        <v>3.264</v>
      </c>
      <c r="R189" s="32" t="n">
        <f aca="false">Q189-P189</f>
        <v>-0.197761949390816</v>
      </c>
      <c r="S189" s="32" t="n">
        <f aca="false">(R189*100)/P189</f>
        <v>-5.71275414895635</v>
      </c>
      <c r="T189" s="33" t="n">
        <v>4.69090909090909</v>
      </c>
      <c r="U189" s="32" t="n">
        <v>3.936</v>
      </c>
      <c r="V189" s="18" t="n">
        <f aca="false">U189-T189</f>
        <v>-0.754909090909093</v>
      </c>
      <c r="W189" s="18" t="n">
        <f aca="false">(V189*100)/T189</f>
        <v>-16.093023255814</v>
      </c>
    </row>
    <row r="190" customFormat="false" ht="12.75" hidden="false" customHeight="false" outlineLevel="0" collapsed="false">
      <c r="A190" s="29" t="s">
        <v>1168</v>
      </c>
      <c r="B190" s="30" t="n">
        <v>737.6</v>
      </c>
      <c r="C190" s="30" t="n">
        <v>761.9</v>
      </c>
      <c r="D190" s="30" t="n">
        <v>39.7</v>
      </c>
      <c r="E190" s="30" t="n">
        <v>41.8</v>
      </c>
      <c r="G190" s="31" t="s">
        <v>1169</v>
      </c>
      <c r="H190" s="33" t="n">
        <v>55.1482633793171</v>
      </c>
      <c r="I190" s="32" t="n">
        <v>44.606</v>
      </c>
      <c r="J190" s="32" t="n">
        <f aca="false">I190-H190</f>
        <v>-10.5422633793171</v>
      </c>
      <c r="K190" s="32" t="n">
        <f aca="false">(J190*100)/H190</f>
        <v>-19.1162200463249</v>
      </c>
      <c r="L190" s="33" t="n">
        <v>68.8524410527346</v>
      </c>
      <c r="M190" s="32" t="n">
        <v>49.533</v>
      </c>
      <c r="N190" s="32" t="n">
        <f aca="false">M190-L190</f>
        <v>-19.3194410527345</v>
      </c>
      <c r="O190" s="32" t="n">
        <f aca="false">(N190*100)/L190</f>
        <v>-28.0591955163037</v>
      </c>
      <c r="P190" s="33" t="n">
        <v>5.15238987816307</v>
      </c>
      <c r="Q190" s="32" t="n">
        <v>4.168</v>
      </c>
      <c r="R190" s="32" t="n">
        <f aca="false">Q190-P190</f>
        <v>-0.984389878163076</v>
      </c>
      <c r="S190" s="32" t="n">
        <f aca="false">(R190*100)/P190</f>
        <v>-19.1055005820722</v>
      </c>
      <c r="T190" s="33" t="n">
        <v>6.98181818181818</v>
      </c>
      <c r="U190" s="32" t="n">
        <v>5.02</v>
      </c>
      <c r="V190" s="18" t="n">
        <f aca="false">U190-T190</f>
        <v>-1.96181818181818</v>
      </c>
      <c r="W190" s="18" t="n">
        <f aca="false">(V190*100)/T190</f>
        <v>-28.0989583333333</v>
      </c>
    </row>
    <row r="191" customFormat="false" ht="12.75" hidden="false" customHeight="false" outlineLevel="0" collapsed="false">
      <c r="A191" s="29" t="s">
        <v>1170</v>
      </c>
      <c r="B191" s="30" t="n">
        <v>46.5</v>
      </c>
      <c r="C191" s="30" t="n">
        <v>48.2</v>
      </c>
      <c r="D191" s="30" t="n">
        <v>3.1</v>
      </c>
      <c r="E191" s="30" t="n">
        <v>1.9</v>
      </c>
      <c r="G191" s="31" t="s">
        <v>1171</v>
      </c>
      <c r="H191" s="33" t="n">
        <v>331.358262400939</v>
      </c>
      <c r="I191" s="32" t="n">
        <v>297.554</v>
      </c>
      <c r="J191" s="32" t="n">
        <f aca="false">I191-H191</f>
        <v>-33.8042624009392</v>
      </c>
      <c r="K191" s="32" t="n">
        <f aca="false">(J191*100)/H191</f>
        <v>-10.201726118432</v>
      </c>
      <c r="L191" s="33" t="n">
        <v>413.699794540652</v>
      </c>
      <c r="M191" s="32" t="n">
        <v>330.422</v>
      </c>
      <c r="N191" s="32" t="n">
        <f aca="false">M191-L191</f>
        <v>-83.2777945406518</v>
      </c>
      <c r="O191" s="32" t="n">
        <f aca="false">(N191*100)/L191</f>
        <v>-20.1300062604862</v>
      </c>
      <c r="P191" s="33" t="n">
        <v>31.9609184629803</v>
      </c>
      <c r="Q191" s="32" t="n">
        <v>28.686</v>
      </c>
      <c r="R191" s="32" t="n">
        <f aca="false">Q191-P191</f>
        <v>-3.27491846298033</v>
      </c>
      <c r="S191" s="32" t="n">
        <f aca="false">(R191*100)/P191</f>
        <v>-10.2466343912288</v>
      </c>
      <c r="T191" s="33" t="n">
        <v>43.3090909090909</v>
      </c>
      <c r="U191" s="32" t="n">
        <v>34.578</v>
      </c>
      <c r="V191" s="18" t="n">
        <f aca="false">U191-T191</f>
        <v>-8.73109090909093</v>
      </c>
      <c r="W191" s="18" t="n">
        <f aca="false">(V191*100)/T191</f>
        <v>-20.1599496221663</v>
      </c>
    </row>
    <row r="192" customFormat="false" ht="12.75" hidden="false" customHeight="false" outlineLevel="0" collapsed="false">
      <c r="A192" s="29" t="s">
        <v>1172</v>
      </c>
      <c r="B192" s="30" t="n">
        <v>227.7</v>
      </c>
      <c r="C192" s="30" t="n">
        <v>236.7</v>
      </c>
      <c r="D192" s="30" t="n">
        <v>19</v>
      </c>
      <c r="E192" s="30" t="n">
        <v>15.4</v>
      </c>
      <c r="G192" s="31" t="s">
        <v>1173</v>
      </c>
      <c r="H192" s="33" t="n">
        <v>74.7</v>
      </c>
      <c r="I192" s="32" t="n">
        <v>74.682</v>
      </c>
      <c r="J192" s="32" t="n">
        <f aca="false">I192-H192</f>
        <v>-0.0180000000000007</v>
      </c>
      <c r="K192" s="32" t="n">
        <f aca="false">(J192*100)/H192</f>
        <v>-0.0240963855421696</v>
      </c>
      <c r="L192" s="33" t="n">
        <v>73.6</v>
      </c>
      <c r="M192" s="32" t="n">
        <v>75.931</v>
      </c>
      <c r="N192" s="32" t="n">
        <f aca="false">M192-L192</f>
        <v>2.33100000000003</v>
      </c>
      <c r="O192" s="32" t="n">
        <f aca="false">(N192*100)/L192</f>
        <v>3.16711956521743</v>
      </c>
      <c r="P192" s="33" t="n">
        <v>9.4</v>
      </c>
      <c r="Q192" s="32" t="n">
        <v>9.39</v>
      </c>
      <c r="R192" s="32" t="n">
        <f aca="false">Q192-P192</f>
        <v>-0.00999999999999979</v>
      </c>
      <c r="S192" s="32" t="n">
        <f aca="false">(R192*100)/P192</f>
        <v>-0.106382978723402</v>
      </c>
      <c r="T192" s="33" t="n">
        <v>8.5</v>
      </c>
      <c r="U192" s="32" t="n">
        <v>8.761</v>
      </c>
      <c r="V192" s="18" t="n">
        <f aca="false">U192-T192</f>
        <v>0.260999999999999</v>
      </c>
      <c r="W192" s="18" t="n">
        <f aca="false">(V192*100)/T192</f>
        <v>3.07058823529411</v>
      </c>
    </row>
    <row r="193" customFormat="false" ht="12.75" hidden="false" customHeight="false" outlineLevel="0" collapsed="false">
      <c r="A193" s="29" t="s">
        <v>1174</v>
      </c>
      <c r="B193" s="30" t="n">
        <v>82.8</v>
      </c>
      <c r="C193" s="30" t="n">
        <v>82.1</v>
      </c>
      <c r="D193" s="30" t="n">
        <v>8.3</v>
      </c>
      <c r="E193" s="30" t="n">
        <v>5.8</v>
      </c>
      <c r="G193" s="31" t="s">
        <v>1175</v>
      </c>
      <c r="H193" s="33" t="n">
        <v>114.7</v>
      </c>
      <c r="I193" s="32" t="n">
        <v>114.383</v>
      </c>
      <c r="J193" s="32" t="n">
        <f aca="false">I193-H193</f>
        <v>-0.316999999999965</v>
      </c>
      <c r="K193" s="32" t="n">
        <f aca="false">(J193*100)/H193</f>
        <v>-0.276373147340858</v>
      </c>
      <c r="L193" s="33" t="n">
        <v>116.3</v>
      </c>
      <c r="M193" s="32" t="n">
        <v>117.604</v>
      </c>
      <c r="N193" s="32" t="n">
        <f aca="false">M193-L193</f>
        <v>1.30400000000002</v>
      </c>
      <c r="O193" s="32" t="n">
        <f aca="false">(N193*100)/L193</f>
        <v>1.12123817712813</v>
      </c>
      <c r="P193" s="33" t="n">
        <v>15.1</v>
      </c>
      <c r="Q193" s="32" t="n">
        <v>15.046</v>
      </c>
      <c r="R193" s="32" t="n">
        <f aca="false">Q193-P193</f>
        <v>-0.0540000000000056</v>
      </c>
      <c r="S193" s="32" t="n">
        <f aca="false">(R193*100)/P193</f>
        <v>-0.357615894039772</v>
      </c>
      <c r="T193" s="33" t="n">
        <v>11.4</v>
      </c>
      <c r="U193" s="32" t="n">
        <v>11.516</v>
      </c>
      <c r="V193" s="18" t="n">
        <f aca="false">U193-T193</f>
        <v>0.115999999999996</v>
      </c>
      <c r="W193" s="18" t="n">
        <f aca="false">(V193*100)/T193</f>
        <v>1.01754385964909</v>
      </c>
    </row>
    <row r="194" customFormat="false" ht="12.75" hidden="false" customHeight="false" outlineLevel="0" collapsed="false">
      <c r="A194" s="29" t="s">
        <v>1176</v>
      </c>
      <c r="B194" s="30" t="n">
        <v>97.8</v>
      </c>
      <c r="C194" s="30" t="n">
        <v>96.3</v>
      </c>
      <c r="D194" s="30" t="n">
        <v>9.6</v>
      </c>
      <c r="E194" s="30" t="n">
        <v>8.4</v>
      </c>
      <c r="G194" s="31" t="s">
        <v>1177</v>
      </c>
      <c r="H194" s="33" t="n">
        <v>77.6</v>
      </c>
      <c r="I194" s="32" t="n">
        <v>77.593</v>
      </c>
      <c r="J194" s="32" t="n">
        <f aca="false">I194-H194</f>
        <v>-0.00699999999997658</v>
      </c>
      <c r="K194" s="32" t="n">
        <f aca="false">(J194*100)/H194</f>
        <v>-0.00902061855667085</v>
      </c>
      <c r="L194" s="33" t="n">
        <v>78.1</v>
      </c>
      <c r="M194" s="32" t="n">
        <v>79.624</v>
      </c>
      <c r="N194" s="32" t="n">
        <f aca="false">M194-L194</f>
        <v>1.52400000000002</v>
      </c>
      <c r="O194" s="32" t="n">
        <f aca="false">(N194*100)/L194</f>
        <v>1.95134443021769</v>
      </c>
      <c r="P194" s="33" t="n">
        <v>11.5</v>
      </c>
      <c r="Q194" s="32" t="n">
        <v>11.486</v>
      </c>
      <c r="R194" s="32" t="n">
        <f aca="false">Q194-P194</f>
        <v>-0.0140000000000047</v>
      </c>
      <c r="S194" s="32" t="n">
        <f aca="false">(R194*100)/P194</f>
        <v>-0.121739130434823</v>
      </c>
      <c r="T194" s="33" t="n">
        <v>8.1</v>
      </c>
      <c r="U194" s="32" t="n">
        <v>8.254</v>
      </c>
      <c r="V194" s="18" t="n">
        <f aca="false">U194-T194</f>
        <v>0.153999999999998</v>
      </c>
      <c r="W194" s="18" t="n">
        <f aca="false">(V194*100)/T194</f>
        <v>1.90123456790121</v>
      </c>
    </row>
    <row r="195" customFormat="false" ht="12.75" hidden="false" customHeight="false" outlineLevel="0" collapsed="false">
      <c r="A195" s="29" t="s">
        <v>1178</v>
      </c>
      <c r="B195" s="30" t="n">
        <v>87.3</v>
      </c>
      <c r="C195" s="30" t="n">
        <v>86.4</v>
      </c>
      <c r="D195" s="30" t="n">
        <v>8.3</v>
      </c>
      <c r="E195" s="30" t="n">
        <v>7.9</v>
      </c>
      <c r="G195" s="31" t="s">
        <v>1179</v>
      </c>
      <c r="H195" s="33" t="n">
        <v>40.2</v>
      </c>
      <c r="I195" s="32" t="n">
        <v>40.378</v>
      </c>
      <c r="J195" s="32" t="n">
        <f aca="false">I195-H195</f>
        <v>0.177999999999997</v>
      </c>
      <c r="K195" s="32" t="n">
        <f aca="false">(J195*100)/H195</f>
        <v>0.442786069651734</v>
      </c>
      <c r="L195" s="33" t="n">
        <v>38.7</v>
      </c>
      <c r="M195" s="32" t="n">
        <v>40.839</v>
      </c>
      <c r="N195" s="32" t="n">
        <f aca="false">M195-L195</f>
        <v>2.139</v>
      </c>
      <c r="O195" s="32" t="n">
        <f aca="false">(N195*100)/L195</f>
        <v>5.52713178294573</v>
      </c>
      <c r="P195" s="33" t="n">
        <v>7.1</v>
      </c>
      <c r="Q195" s="32" t="n">
        <v>7.126</v>
      </c>
      <c r="R195" s="32" t="n">
        <f aca="false">Q195-P195</f>
        <v>0.0259999999999998</v>
      </c>
      <c r="S195" s="32" t="n">
        <f aca="false">(R195*100)/P195</f>
        <v>0.366197183098589</v>
      </c>
      <c r="T195" s="33" t="n">
        <v>6.6</v>
      </c>
      <c r="U195" s="32" t="n">
        <v>6.962</v>
      </c>
      <c r="V195" s="18" t="n">
        <f aca="false">U195-T195</f>
        <v>0.362</v>
      </c>
      <c r="W195" s="18" t="n">
        <f aca="false">(V195*100)/T195</f>
        <v>5.48484848484849</v>
      </c>
    </row>
    <row r="196" customFormat="false" ht="12.75" hidden="false" customHeight="false" outlineLevel="0" collapsed="false">
      <c r="A196" s="29" t="s">
        <v>1180</v>
      </c>
      <c r="B196" s="30" t="n">
        <v>64.5</v>
      </c>
      <c r="C196" s="30" t="n">
        <v>63.7</v>
      </c>
      <c r="D196" s="30" t="n">
        <v>6</v>
      </c>
      <c r="E196" s="30" t="n">
        <v>5.9</v>
      </c>
      <c r="G196" s="31" t="s">
        <v>1181</v>
      </c>
      <c r="H196" s="33" t="n">
        <v>737.6</v>
      </c>
      <c r="I196" s="32" t="n">
        <v>701.852</v>
      </c>
      <c r="J196" s="32" t="n">
        <f aca="false">I196-H196</f>
        <v>-35.7480000000003</v>
      </c>
      <c r="K196" s="32" t="n">
        <f aca="false">(J196*100)/H196</f>
        <v>-4.8465292841649</v>
      </c>
      <c r="L196" s="33" t="n">
        <v>761.9</v>
      </c>
      <c r="M196" s="32" t="n">
        <v>695.863</v>
      </c>
      <c r="N196" s="32" t="n">
        <f aca="false">M196-L196</f>
        <v>-66.037</v>
      </c>
      <c r="O196" s="32" t="n">
        <f aca="false">(N196*100)/L196</f>
        <v>-8.66741042131514</v>
      </c>
      <c r="P196" s="33" t="n">
        <v>39.7</v>
      </c>
      <c r="Q196" s="32" t="n">
        <v>37.759</v>
      </c>
      <c r="R196" s="32" t="n">
        <f aca="false">Q196-P196</f>
        <v>-1.941</v>
      </c>
      <c r="S196" s="32" t="n">
        <f aca="false">(R196*100)/P196</f>
        <v>-4.88916876574308</v>
      </c>
      <c r="T196" s="33" t="n">
        <v>41.8</v>
      </c>
      <c r="U196" s="32" t="n">
        <v>38.116</v>
      </c>
      <c r="V196" s="18" t="n">
        <f aca="false">U196-T196</f>
        <v>-3.68400000000002</v>
      </c>
      <c r="W196" s="18" t="n">
        <f aca="false">(V196*100)/T196</f>
        <v>-8.81339712918665</v>
      </c>
    </row>
    <row r="197" customFormat="false" ht="12.75" hidden="false" customHeight="false" outlineLevel="0" collapsed="false">
      <c r="A197" s="29" t="s">
        <v>1182</v>
      </c>
      <c r="B197" s="30" t="n">
        <v>125.729102679916</v>
      </c>
      <c r="C197" s="30" t="n">
        <v>127.494685335742</v>
      </c>
      <c r="D197" s="30" t="n">
        <v>16.5025404157044</v>
      </c>
      <c r="E197" s="30" t="n">
        <v>13.6360277136259</v>
      </c>
      <c r="G197" s="31" t="s">
        <v>1183</v>
      </c>
      <c r="H197" s="33" t="n">
        <v>46.5</v>
      </c>
      <c r="I197" s="32" t="n">
        <v>44.856</v>
      </c>
      <c r="J197" s="32" t="n">
        <f aca="false">I197-H197</f>
        <v>-1.64400000000001</v>
      </c>
      <c r="K197" s="32" t="n">
        <f aca="false">(J197*100)/H197</f>
        <v>-3.53548387096777</v>
      </c>
      <c r="L197" s="33" t="n">
        <v>48.2</v>
      </c>
      <c r="M197" s="32" t="n">
        <v>44.753</v>
      </c>
      <c r="N197" s="32" t="n">
        <f aca="false">M197-L197</f>
        <v>-3.44700000000002</v>
      </c>
      <c r="O197" s="32" t="n">
        <f aca="false">(N197*100)/L197</f>
        <v>-7.15145228215771</v>
      </c>
      <c r="P197" s="33" t="n">
        <v>3.1</v>
      </c>
      <c r="Q197" s="32" t="n">
        <v>2.964</v>
      </c>
      <c r="R197" s="32" t="n">
        <f aca="false">Q197-P197</f>
        <v>-0.136000000000001</v>
      </c>
      <c r="S197" s="32" t="n">
        <f aca="false">(R197*100)/P197</f>
        <v>-4.3870967741936</v>
      </c>
      <c r="T197" s="33" t="n">
        <v>1.9</v>
      </c>
      <c r="U197" s="32" t="n">
        <v>1.772</v>
      </c>
      <c r="V197" s="18" t="n">
        <f aca="false">U197-T197</f>
        <v>-0.128</v>
      </c>
      <c r="W197" s="18" t="n">
        <f aca="false">(V197*100)/T197</f>
        <v>-6.73684210526314</v>
      </c>
    </row>
    <row r="198" customFormat="false" ht="12.75" hidden="false" customHeight="false" outlineLevel="0" collapsed="false">
      <c r="A198" s="29" t="s">
        <v>1184</v>
      </c>
      <c r="B198" s="30" t="n">
        <v>90.1235471243601</v>
      </c>
      <c r="C198" s="30" t="n">
        <v>91.3891297801867</v>
      </c>
      <c r="D198" s="30" t="n">
        <v>8.10900692840647</v>
      </c>
      <c r="E198" s="30" t="n">
        <v>6.70046189376443</v>
      </c>
      <c r="G198" s="31" t="s">
        <v>1185</v>
      </c>
      <c r="H198" s="33" t="n">
        <v>227.7</v>
      </c>
      <c r="I198" s="32" t="n">
        <v>220.231</v>
      </c>
      <c r="J198" s="32" t="n">
        <f aca="false">I198-H198</f>
        <v>-7.46899999999999</v>
      </c>
      <c r="K198" s="32" t="n">
        <f aca="false">(J198*100)/H198</f>
        <v>-3.28019323671497</v>
      </c>
      <c r="L198" s="33" t="n">
        <v>236.7</v>
      </c>
      <c r="M198" s="32" t="n">
        <v>224.668</v>
      </c>
      <c r="N198" s="32" t="n">
        <f aca="false">M198-L198</f>
        <v>-12.032</v>
      </c>
      <c r="O198" s="32" t="n">
        <f aca="false">(N198*100)/L198</f>
        <v>-5.0832277144064</v>
      </c>
      <c r="P198" s="33" t="n">
        <v>19</v>
      </c>
      <c r="Q198" s="32" t="n">
        <v>18.346</v>
      </c>
      <c r="R198" s="32" t="n">
        <f aca="false">Q198-P198</f>
        <v>-0.654000000000018</v>
      </c>
      <c r="S198" s="32" t="n">
        <f aca="false">(R198*100)/P198</f>
        <v>-3.44210526315799</v>
      </c>
      <c r="T198" s="33" t="n">
        <v>15.4</v>
      </c>
      <c r="U198" s="32" t="n">
        <v>14.583</v>
      </c>
      <c r="V198" s="18" t="n">
        <f aca="false">U198-T198</f>
        <v>-0.817000000000004</v>
      </c>
      <c r="W198" s="18" t="n">
        <f aca="false">(V198*100)/T198</f>
        <v>-5.30519480519483</v>
      </c>
    </row>
    <row r="199" customFormat="false" ht="12.75" hidden="false" customHeight="false" outlineLevel="0" collapsed="false">
      <c r="A199" s="29" t="s">
        <v>1186</v>
      </c>
      <c r="B199" s="30" t="n">
        <v>85.1059620596206</v>
      </c>
      <c r="C199" s="30" t="n">
        <v>86.3010840108401</v>
      </c>
      <c r="D199" s="30" t="n">
        <v>5.26374133949192</v>
      </c>
      <c r="E199" s="30" t="n">
        <v>4.34942263279446</v>
      </c>
      <c r="G199" s="31" t="s">
        <v>1187</v>
      </c>
      <c r="H199" s="33" t="n">
        <v>82.8</v>
      </c>
      <c r="I199" s="32" t="n">
        <v>82.716</v>
      </c>
      <c r="J199" s="32" t="n">
        <f aca="false">I199-H199</f>
        <v>-0.083999999999989</v>
      </c>
      <c r="K199" s="32" t="n">
        <f aca="false">(J199*100)/H199</f>
        <v>-0.101449275362306</v>
      </c>
      <c r="L199" s="33" t="n">
        <v>82.1</v>
      </c>
      <c r="M199" s="32" t="n">
        <v>80.179</v>
      </c>
      <c r="N199" s="32" t="n">
        <f aca="false">M199-L199</f>
        <v>-1.92099999999999</v>
      </c>
      <c r="O199" s="32" t="n">
        <f aca="false">(N199*100)/L199</f>
        <v>-2.33982947624847</v>
      </c>
      <c r="P199" s="33" t="n">
        <v>8.3</v>
      </c>
      <c r="Q199" s="32" t="n">
        <v>8.276</v>
      </c>
      <c r="R199" s="32" t="n">
        <f aca="false">Q199-P199</f>
        <v>-0.0240000000000027</v>
      </c>
      <c r="S199" s="32" t="n">
        <f aca="false">(R199*100)/P199</f>
        <v>-0.289156626506056</v>
      </c>
      <c r="T199" s="33" t="n">
        <v>5.8</v>
      </c>
      <c r="U199" s="32" t="n">
        <v>5.645</v>
      </c>
      <c r="V199" s="18" t="n">
        <f aca="false">U199-T199</f>
        <v>-0.155</v>
      </c>
      <c r="W199" s="18" t="n">
        <f aca="false">(V199*100)/T199</f>
        <v>-2.67241379310345</v>
      </c>
    </row>
    <row r="200" customFormat="false" ht="12.75" hidden="false" customHeight="false" outlineLevel="0" collapsed="false">
      <c r="A200" s="29" t="s">
        <v>1188</v>
      </c>
      <c r="B200" s="30" t="n">
        <v>107.588602830473</v>
      </c>
      <c r="C200" s="30" t="n">
        <v>109.099442938874</v>
      </c>
      <c r="D200" s="30" t="n">
        <v>10.3852193995381</v>
      </c>
      <c r="E200" s="30" t="n">
        <v>8.58129330254042</v>
      </c>
      <c r="G200" s="31" t="s">
        <v>1189</v>
      </c>
      <c r="H200" s="33" t="n">
        <v>97.8</v>
      </c>
      <c r="I200" s="32" t="n">
        <v>97.815</v>
      </c>
      <c r="J200" s="32" t="n">
        <f aca="false">I200-H200</f>
        <v>0.0150000000000006</v>
      </c>
      <c r="K200" s="32" t="n">
        <f aca="false">(J200*100)/H200</f>
        <v>0.015337423312884</v>
      </c>
      <c r="L200" s="33" t="n">
        <v>96.3</v>
      </c>
      <c r="M200" s="32" t="n">
        <v>95.545</v>
      </c>
      <c r="N200" s="32" t="n">
        <f aca="false">M200-L200</f>
        <v>-0.754999999999996</v>
      </c>
      <c r="O200" s="32" t="n">
        <f aca="false">(N200*100)/L200</f>
        <v>-0.784008307372789</v>
      </c>
      <c r="P200" s="33" t="n">
        <v>9.6</v>
      </c>
      <c r="Q200" s="32" t="n">
        <v>9.586</v>
      </c>
      <c r="R200" s="32" t="n">
        <f aca="false">Q200-P200</f>
        <v>-0.0139999999999993</v>
      </c>
      <c r="S200" s="32" t="n">
        <f aca="false">(R200*100)/P200</f>
        <v>-0.145833333333327</v>
      </c>
      <c r="T200" s="33" t="n">
        <v>8.4</v>
      </c>
      <c r="U200" s="32" t="n">
        <v>8.323</v>
      </c>
      <c r="V200" s="18" t="n">
        <f aca="false">U200-T200</f>
        <v>-0.077</v>
      </c>
      <c r="W200" s="18" t="n">
        <f aca="false">(V200*100)/T200</f>
        <v>-0.916666666666666</v>
      </c>
    </row>
    <row r="201" customFormat="false" ht="12.75" hidden="false" customHeight="false" outlineLevel="0" collapsed="false">
      <c r="A201" s="29" t="s">
        <v>1190</v>
      </c>
      <c r="B201" s="30" t="n">
        <v>232.352785305631</v>
      </c>
      <c r="C201" s="30" t="n">
        <v>235.615657934357</v>
      </c>
      <c r="D201" s="30" t="n">
        <v>21.3394919168591</v>
      </c>
      <c r="E201" s="30" t="n">
        <v>17.6327944572748</v>
      </c>
      <c r="G201" s="31" t="s">
        <v>1191</v>
      </c>
      <c r="H201" s="33" t="n">
        <v>87.3</v>
      </c>
      <c r="I201" s="32" t="n">
        <v>84.98</v>
      </c>
      <c r="J201" s="32" t="n">
        <f aca="false">I201-H201</f>
        <v>-2.31999999999999</v>
      </c>
      <c r="K201" s="32" t="n">
        <f aca="false">(J201*100)/H201</f>
        <v>-2.65750286368842</v>
      </c>
      <c r="L201" s="33" t="n">
        <v>86.4</v>
      </c>
      <c r="M201" s="32" t="n">
        <v>85.196</v>
      </c>
      <c r="N201" s="32" t="n">
        <f aca="false">M201-L201</f>
        <v>-1.20400000000004</v>
      </c>
      <c r="O201" s="32" t="n">
        <f aca="false">(N201*100)/L201</f>
        <v>-1.39351851851856</v>
      </c>
      <c r="P201" s="33" t="n">
        <v>8.3</v>
      </c>
      <c r="Q201" s="32" t="n">
        <v>8.065</v>
      </c>
      <c r="R201" s="32" t="n">
        <f aca="false">Q201-P201</f>
        <v>-0.235000000000001</v>
      </c>
      <c r="S201" s="32" t="n">
        <f aca="false">(R201*100)/P201</f>
        <v>-2.83132530120483</v>
      </c>
      <c r="T201" s="33" t="n">
        <v>7.9</v>
      </c>
      <c r="U201" s="32" t="n">
        <v>7.781</v>
      </c>
      <c r="V201" s="18" t="n">
        <f aca="false">U201-T201</f>
        <v>-0.119000000000004</v>
      </c>
      <c r="W201" s="18" t="n">
        <f aca="false">(V201*100)/T201</f>
        <v>-1.5063291139241</v>
      </c>
    </row>
    <row r="202" customFormat="false" ht="12.75" hidden="false" customHeight="false" outlineLevel="0" collapsed="false">
      <c r="A202" s="29" t="s">
        <v>1192</v>
      </c>
      <c r="B202" s="30" t="n">
        <v>33.7</v>
      </c>
      <c r="C202" s="30" t="n">
        <v>34.5</v>
      </c>
      <c r="D202" s="30" t="n">
        <v>3.1</v>
      </c>
      <c r="E202" s="30" t="n">
        <v>3</v>
      </c>
      <c r="G202" s="31" t="s">
        <v>1193</v>
      </c>
      <c r="H202" s="33" t="n">
        <v>64.5</v>
      </c>
      <c r="I202" s="32" t="n">
        <v>64.299</v>
      </c>
      <c r="J202" s="32" t="n">
        <f aca="false">I202-H202</f>
        <v>-0.200999999999993</v>
      </c>
      <c r="K202" s="32" t="n">
        <f aca="false">(J202*100)/H202</f>
        <v>-0.311627906976734</v>
      </c>
      <c r="L202" s="33" t="n">
        <v>63.7</v>
      </c>
      <c r="M202" s="32" t="n">
        <v>64.299</v>
      </c>
      <c r="N202" s="32" t="n">
        <f aca="false">M202-L202</f>
        <v>0.599000000000004</v>
      </c>
      <c r="O202" s="32" t="n">
        <f aca="false">(N202*100)/L202</f>
        <v>0.940345368916803</v>
      </c>
      <c r="P202" s="33" t="n">
        <v>6</v>
      </c>
      <c r="Q202" s="32" t="n">
        <v>5.968</v>
      </c>
      <c r="R202" s="32" t="n">
        <f aca="false">Q202-P202</f>
        <v>-0.0320000000000009</v>
      </c>
      <c r="S202" s="32" t="n">
        <f aca="false">(R202*100)/P202</f>
        <v>-0.533333333333349</v>
      </c>
      <c r="T202" s="33" t="n">
        <v>5.9</v>
      </c>
      <c r="U202" s="32" t="n">
        <v>5.945</v>
      </c>
      <c r="V202" s="18" t="n">
        <f aca="false">U202-T202</f>
        <v>0.0449999999999999</v>
      </c>
      <c r="W202" s="18" t="n">
        <f aca="false">(V202*100)/T202</f>
        <v>0.762711864406778</v>
      </c>
    </row>
    <row r="203" customFormat="false" ht="12.75" hidden="false" customHeight="false" outlineLevel="0" collapsed="false">
      <c r="A203" s="29" t="s">
        <v>1194</v>
      </c>
      <c r="B203" s="30" t="n">
        <v>176.3</v>
      </c>
      <c r="C203" s="30" t="n">
        <v>182.3</v>
      </c>
      <c r="D203" s="30" t="n">
        <v>21.2</v>
      </c>
      <c r="E203" s="30" t="n">
        <v>17.8</v>
      </c>
      <c r="G203" s="31" t="s">
        <v>1195</v>
      </c>
      <c r="H203" s="33" t="n">
        <v>125.729102679916</v>
      </c>
      <c r="I203" s="32" t="n">
        <v>125.386</v>
      </c>
      <c r="J203" s="32" t="n">
        <f aca="false">I203-H203</f>
        <v>-0.343102679915688</v>
      </c>
      <c r="K203" s="32" t="n">
        <f aca="false">(J203*100)/H203</f>
        <v>-0.272890422823718</v>
      </c>
      <c r="L203" s="33" t="n">
        <v>127.494685335742</v>
      </c>
      <c r="M203" s="32" t="n">
        <v>125.305</v>
      </c>
      <c r="N203" s="32" t="n">
        <f aca="false">M203-L203</f>
        <v>-2.18968533574224</v>
      </c>
      <c r="O203" s="32" t="n">
        <f aca="false">(N203*100)/L203</f>
        <v>-1.71747185380784</v>
      </c>
      <c r="P203" s="33" t="n">
        <v>16.5025404157044</v>
      </c>
      <c r="Q203" s="32" t="n">
        <v>16.443</v>
      </c>
      <c r="R203" s="32" t="n">
        <f aca="false">Q203-P203</f>
        <v>-0.0595404157043902</v>
      </c>
      <c r="S203" s="32" t="n">
        <f aca="false">(R203*100)/P203</f>
        <v>-0.360795454545468</v>
      </c>
      <c r="T203" s="33" t="n">
        <v>13.6360277136259</v>
      </c>
      <c r="U203" s="32" t="n">
        <v>13.377</v>
      </c>
      <c r="V203" s="18" t="n">
        <f aca="false">U203-T203</f>
        <v>-0.259027713625867</v>
      </c>
      <c r="W203" s="18" t="n">
        <f aca="false">(V203*100)/T203</f>
        <v>-1.89958336156088</v>
      </c>
    </row>
    <row r="204" customFormat="false" ht="12.75" hidden="false" customHeight="false" outlineLevel="0" collapsed="false">
      <c r="A204" s="29" t="s">
        <v>1196</v>
      </c>
      <c r="B204" s="30" t="n">
        <v>88.7</v>
      </c>
      <c r="C204" s="30" t="n">
        <v>84.7</v>
      </c>
      <c r="D204" s="30" t="n">
        <v>14.5</v>
      </c>
      <c r="E204" s="30" t="n">
        <v>10.5</v>
      </c>
      <c r="G204" s="31" t="s">
        <v>1197</v>
      </c>
      <c r="H204" s="33" t="n">
        <v>90.1235471243601</v>
      </c>
      <c r="I204" s="32" t="n">
        <v>90.256</v>
      </c>
      <c r="J204" s="32" t="n">
        <f aca="false">I204-H204</f>
        <v>0.132452875639842</v>
      </c>
      <c r="K204" s="32" t="n">
        <f aca="false">(J204*100)/H204</f>
        <v>0.146968111959766</v>
      </c>
      <c r="L204" s="33" t="n">
        <v>91.3891297801867</v>
      </c>
      <c r="M204" s="32" t="n">
        <v>92.191</v>
      </c>
      <c r="N204" s="32" t="n">
        <f aca="false">M204-L204</f>
        <v>0.801870219813296</v>
      </c>
      <c r="O204" s="32" t="n">
        <f aca="false">(N204*100)/L204</f>
        <v>0.877424067547191</v>
      </c>
      <c r="P204" s="33" t="n">
        <v>8.10900692840647</v>
      </c>
      <c r="Q204" s="32" t="n">
        <v>8.107</v>
      </c>
      <c r="R204" s="32" t="n">
        <f aca="false">Q204-P204</f>
        <v>-0.00200692840647143</v>
      </c>
      <c r="S204" s="32" t="n">
        <f aca="false">(R204*100)/P204</f>
        <v>-0.0247493734336446</v>
      </c>
      <c r="T204" s="33" t="n">
        <v>6.70046189376443</v>
      </c>
      <c r="U204" s="32" t="n">
        <v>6.745</v>
      </c>
      <c r="V204" s="18" t="n">
        <f aca="false">U204-T204</f>
        <v>0.0445381062355663</v>
      </c>
      <c r="W204" s="18" t="n">
        <f aca="false">(V204*100)/T204</f>
        <v>0.664702030124434</v>
      </c>
    </row>
    <row r="205" customFormat="false" ht="12.75" hidden="false" customHeight="false" outlineLevel="0" collapsed="false">
      <c r="A205" s="29" t="s">
        <v>1198</v>
      </c>
      <c r="B205" s="30" t="n">
        <v>13.7</v>
      </c>
      <c r="C205" s="30" t="n">
        <v>14.5</v>
      </c>
      <c r="D205" s="30" t="n">
        <v>0.2</v>
      </c>
      <c r="E205" s="30" t="n">
        <v>0.2</v>
      </c>
      <c r="G205" s="31" t="s">
        <v>1199</v>
      </c>
      <c r="H205" s="33" t="n">
        <v>85.1059620596206</v>
      </c>
      <c r="I205" s="32" t="n">
        <v>81.823</v>
      </c>
      <c r="J205" s="32" t="n">
        <f aca="false">I205-H205</f>
        <v>-3.28296205962062</v>
      </c>
      <c r="K205" s="32" t="n">
        <f aca="false">(J205*100)/H205</f>
        <v>-3.85749949847315</v>
      </c>
      <c r="L205" s="33" t="n">
        <v>86.3010840108401</v>
      </c>
      <c r="M205" s="32" t="n">
        <v>82.638</v>
      </c>
      <c r="N205" s="32" t="n">
        <f aca="false">M205-L205</f>
        <v>-3.66308401084011</v>
      </c>
      <c r="O205" s="32" t="n">
        <f aca="false">(N205*100)/L205</f>
        <v>-4.24453997632289</v>
      </c>
      <c r="P205" s="33" t="n">
        <v>5.26374133949192</v>
      </c>
      <c r="Q205" s="32" t="n">
        <v>5.048</v>
      </c>
      <c r="R205" s="32" t="n">
        <f aca="false">Q205-P205</f>
        <v>-0.215741339491919</v>
      </c>
      <c r="S205" s="32" t="n">
        <f aca="false">(R205*100)/P205</f>
        <v>-4.09863109863113</v>
      </c>
      <c r="T205" s="33" t="n">
        <v>4.34942263279446</v>
      </c>
      <c r="U205" s="32" t="n">
        <v>4.159</v>
      </c>
      <c r="V205" s="18" t="n">
        <f aca="false">U205-T205</f>
        <v>-0.19042263279446</v>
      </c>
      <c r="W205" s="18" t="n">
        <f aca="false">(V205*100)/T205</f>
        <v>-4.37811288695382</v>
      </c>
    </row>
    <row r="206" customFormat="false" ht="12.75" hidden="false" customHeight="false" outlineLevel="0" collapsed="false">
      <c r="A206" s="29" t="s">
        <v>1200</v>
      </c>
      <c r="B206" s="30" t="n">
        <v>1133.5</v>
      </c>
      <c r="C206" s="30" t="n">
        <v>1110.9</v>
      </c>
      <c r="D206" s="30" t="n">
        <v>99</v>
      </c>
      <c r="E206" s="30" t="n">
        <v>110.2</v>
      </c>
      <c r="G206" s="31" t="s">
        <v>1201</v>
      </c>
      <c r="H206" s="33" t="n">
        <v>107.588602830473</v>
      </c>
      <c r="I206" s="32" t="n">
        <v>106.517</v>
      </c>
      <c r="J206" s="32" t="n">
        <f aca="false">I206-H206</f>
        <v>-1.07160283047273</v>
      </c>
      <c r="K206" s="32" t="n">
        <f aca="false">(J206*100)/H206</f>
        <v>-0.996018911186393</v>
      </c>
      <c r="L206" s="33" t="n">
        <v>109.099442938874</v>
      </c>
      <c r="M206" s="32" t="n">
        <v>109.705</v>
      </c>
      <c r="N206" s="32" t="n">
        <f aca="false">M206-L206</f>
        <v>0.605557061126177</v>
      </c>
      <c r="O206" s="32" t="n">
        <f aca="false">(N206*100)/L206</f>
        <v>0.555050552792885</v>
      </c>
      <c r="P206" s="33" t="n">
        <v>10.3852193995381</v>
      </c>
      <c r="Q206" s="32" t="n">
        <v>10.26</v>
      </c>
      <c r="R206" s="32" t="n">
        <f aca="false">Q206-P206</f>
        <v>-0.125219399538107</v>
      </c>
      <c r="S206" s="32" t="n">
        <f aca="false">(R206*100)/P206</f>
        <v>-1.20574630848604</v>
      </c>
      <c r="T206" s="33" t="n">
        <v>8.58129330254042</v>
      </c>
      <c r="U206" s="32" t="n">
        <v>8.61299999999999</v>
      </c>
      <c r="V206" s="18" t="n">
        <f aca="false">U206-T206</f>
        <v>0.0317066974595779</v>
      </c>
      <c r="W206" s="18" t="n">
        <f aca="false">(V206*100)/T206</f>
        <v>0.369486234087715</v>
      </c>
    </row>
    <row r="207" customFormat="false" ht="12.75" hidden="false" customHeight="false" outlineLevel="0" collapsed="false">
      <c r="A207" s="29" t="s">
        <v>1202</v>
      </c>
      <c r="B207" s="30" t="n">
        <v>598.1</v>
      </c>
      <c r="C207" s="30" t="n">
        <v>610.8</v>
      </c>
      <c r="D207" s="30" t="n">
        <v>33.5</v>
      </c>
      <c r="E207" s="30" t="n">
        <v>45.5</v>
      </c>
      <c r="G207" s="31" t="s">
        <v>1203</v>
      </c>
      <c r="H207" s="33" t="n">
        <v>232.352785305631</v>
      </c>
      <c r="I207" s="32" t="n">
        <v>231.48</v>
      </c>
      <c r="J207" s="32" t="n">
        <f aca="false">I207-H207</f>
        <v>-0.872785305630828</v>
      </c>
      <c r="K207" s="32" t="n">
        <f aca="false">(J207*100)/H207</f>
        <v>-0.375629370864992</v>
      </c>
      <c r="L207" s="33" t="n">
        <v>235.615657934357</v>
      </c>
      <c r="M207" s="32" t="n">
        <v>225.534</v>
      </c>
      <c r="N207" s="32" t="n">
        <f aca="false">M207-L207</f>
        <v>-10.0816579343571</v>
      </c>
      <c r="O207" s="32" t="n">
        <f aca="false">(N207*100)/L207</f>
        <v>-4.27885736573832</v>
      </c>
      <c r="P207" s="33" t="n">
        <v>21.3394919168591</v>
      </c>
      <c r="Q207" s="32" t="n">
        <v>21.247</v>
      </c>
      <c r="R207" s="32" t="n">
        <f aca="false">Q207-P207</f>
        <v>-0.0924919168591281</v>
      </c>
      <c r="S207" s="32" t="n">
        <f aca="false">(R207*100)/P207</f>
        <v>-0.433430735930762</v>
      </c>
      <c r="T207" s="33" t="n">
        <v>17.6327944572748</v>
      </c>
      <c r="U207" s="32" t="n">
        <v>16.86</v>
      </c>
      <c r="V207" s="18" t="n">
        <f aca="false">U207-T207</f>
        <v>-0.772794457274827</v>
      </c>
      <c r="W207" s="18" t="n">
        <f aca="false">(V207*100)/T207</f>
        <v>-4.38271119842829</v>
      </c>
    </row>
    <row r="208" customFormat="false" ht="12.75" hidden="false" customHeight="false" outlineLevel="0" collapsed="false">
      <c r="A208" s="29" t="s">
        <v>1204</v>
      </c>
      <c r="B208" s="30" t="n">
        <v>660.2</v>
      </c>
      <c r="C208" s="30" t="n">
        <v>662.8</v>
      </c>
      <c r="D208" s="30" t="n">
        <v>35.7</v>
      </c>
      <c r="E208" s="30" t="n">
        <v>45.9</v>
      </c>
      <c r="G208" s="31" t="s">
        <v>1205</v>
      </c>
      <c r="H208" s="33" t="n">
        <v>33.7</v>
      </c>
      <c r="I208" s="32" t="n">
        <v>33.382</v>
      </c>
      <c r="J208" s="32" t="n">
        <f aca="false">I208-H208</f>
        <v>-0.318000000000005</v>
      </c>
      <c r="K208" s="32" t="n">
        <f aca="false">(J208*100)/H208</f>
        <v>-0.943620178041558</v>
      </c>
      <c r="L208" s="33" t="n">
        <v>34.5</v>
      </c>
      <c r="M208" s="32" t="n">
        <v>34.359</v>
      </c>
      <c r="N208" s="32" t="n">
        <f aca="false">M208-L208</f>
        <v>-0.141000000000005</v>
      </c>
      <c r="O208" s="32" t="n">
        <f aca="false">(N208*100)/L208</f>
        <v>-0.408695652173929</v>
      </c>
      <c r="P208" s="33" t="n">
        <v>3.1</v>
      </c>
      <c r="Q208" s="32" t="n">
        <v>3.058</v>
      </c>
      <c r="R208" s="32" t="n">
        <f aca="false">Q208-P208</f>
        <v>-0.0420000000000012</v>
      </c>
      <c r="S208" s="32" t="n">
        <f aca="false">(R208*100)/P208</f>
        <v>-1.35483870967746</v>
      </c>
      <c r="T208" s="33" t="n">
        <v>3</v>
      </c>
      <c r="U208" s="32" t="n">
        <v>2.969</v>
      </c>
      <c r="V208" s="18" t="n">
        <f aca="false">U208-T208</f>
        <v>-0.0310000000000006</v>
      </c>
      <c r="W208" s="18" t="n">
        <f aca="false">(V208*100)/T208</f>
        <v>-1.03333333333335</v>
      </c>
    </row>
    <row r="209" customFormat="false" ht="12.75" hidden="false" customHeight="false" outlineLevel="0" collapsed="false">
      <c r="A209" s="29" t="s">
        <v>1206</v>
      </c>
      <c r="B209" s="30" t="n">
        <v>566.8</v>
      </c>
      <c r="C209" s="30" t="n">
        <v>565.8</v>
      </c>
      <c r="D209" s="30" t="n">
        <v>30.1</v>
      </c>
      <c r="E209" s="30" t="n">
        <v>38.9</v>
      </c>
      <c r="G209" s="31" t="s">
        <v>1207</v>
      </c>
      <c r="H209" s="33" t="n">
        <v>176.3</v>
      </c>
      <c r="I209" s="32" t="n">
        <v>173.69</v>
      </c>
      <c r="J209" s="32" t="n">
        <f aca="false">I209-H209</f>
        <v>-2.61000000000001</v>
      </c>
      <c r="K209" s="32" t="n">
        <f aca="false">(J209*100)/H209</f>
        <v>-1.48043108338061</v>
      </c>
      <c r="L209" s="33" t="n">
        <v>182.3</v>
      </c>
      <c r="M209" s="32" t="n">
        <v>173.626</v>
      </c>
      <c r="N209" s="32" t="n">
        <f aca="false">M209-L209</f>
        <v>-8.67400000000004</v>
      </c>
      <c r="O209" s="32" t="n">
        <f aca="false">(N209*100)/L209</f>
        <v>-4.75809105869448</v>
      </c>
      <c r="P209" s="33" t="n">
        <v>21.2</v>
      </c>
      <c r="Q209" s="32" t="n">
        <v>20.85</v>
      </c>
      <c r="R209" s="32" t="n">
        <f aca="false">Q209-P209</f>
        <v>-0.349999999999998</v>
      </c>
      <c r="S209" s="32" t="n">
        <f aca="false">(R209*100)/P209</f>
        <v>-1.65094339622641</v>
      </c>
      <c r="T209" s="33" t="n">
        <v>17.8</v>
      </c>
      <c r="U209" s="32" t="n">
        <v>16.908</v>
      </c>
      <c r="V209" s="18" t="n">
        <f aca="false">U209-T209</f>
        <v>-0.892000000000014</v>
      </c>
      <c r="W209" s="18" t="n">
        <f aca="false">(V209*100)/T209</f>
        <v>-5.01123595505626</v>
      </c>
    </row>
    <row r="210" customFormat="false" ht="12.75" hidden="false" customHeight="false" outlineLevel="0" collapsed="false">
      <c r="A210" s="29" t="s">
        <v>1208</v>
      </c>
      <c r="B210" s="30" t="n">
        <v>727.5</v>
      </c>
      <c r="C210" s="30" t="n">
        <v>729.7</v>
      </c>
      <c r="D210" s="30" t="n">
        <v>49.5</v>
      </c>
      <c r="E210" s="30" t="n">
        <v>60.6</v>
      </c>
      <c r="G210" s="31" t="s">
        <v>1209</v>
      </c>
      <c r="H210" s="33" t="n">
        <v>88.7</v>
      </c>
      <c r="I210" s="32" t="n">
        <v>88.312</v>
      </c>
      <c r="J210" s="32" t="n">
        <f aca="false">I210-H210</f>
        <v>-0.388000000000019</v>
      </c>
      <c r="K210" s="32" t="n">
        <f aca="false">(J210*100)/H210</f>
        <v>-0.437429537767778</v>
      </c>
      <c r="L210" s="33" t="n">
        <v>84.7</v>
      </c>
      <c r="M210" s="32" t="n">
        <v>86.709</v>
      </c>
      <c r="N210" s="32" t="n">
        <f aca="false">M210-L210</f>
        <v>2.00899999999999</v>
      </c>
      <c r="O210" s="32" t="n">
        <f aca="false">(N210*100)/L210</f>
        <v>2.37190082644626</v>
      </c>
      <c r="P210" s="33" t="n">
        <v>14.5</v>
      </c>
      <c r="Q210" s="32" t="n">
        <v>14.347</v>
      </c>
      <c r="R210" s="32" t="n">
        <f aca="false">Q210-P210</f>
        <v>-0.152999999999999</v>
      </c>
      <c r="S210" s="32" t="n">
        <f aca="false">(R210*100)/P210</f>
        <v>-1.05517241379309</v>
      </c>
      <c r="T210" s="33" t="n">
        <v>10.5</v>
      </c>
      <c r="U210" s="32" t="n">
        <v>10.691</v>
      </c>
      <c r="V210" s="18" t="n">
        <f aca="false">U210-T210</f>
        <v>0.190999999999994</v>
      </c>
      <c r="W210" s="18" t="n">
        <f aca="false">(V210*100)/T210</f>
        <v>1.81904761904756</v>
      </c>
    </row>
    <row r="211" customFormat="false" ht="12.75" hidden="false" customHeight="false" outlineLevel="0" collapsed="false">
      <c r="A211" s="29" t="s">
        <v>1210</v>
      </c>
      <c r="B211" s="30" t="n">
        <v>664.5</v>
      </c>
      <c r="C211" s="30" t="n">
        <v>672.7</v>
      </c>
      <c r="D211" s="30" t="n">
        <v>74</v>
      </c>
      <c r="E211" s="30" t="n">
        <v>83.9</v>
      </c>
      <c r="G211" s="31" t="s">
        <v>1211</v>
      </c>
      <c r="H211" s="33" t="n">
        <v>13.7</v>
      </c>
      <c r="I211" s="32" t="n">
        <v>11.635</v>
      </c>
      <c r="J211" s="32" t="n">
        <f aca="false">I211-H211</f>
        <v>-2.065</v>
      </c>
      <c r="K211" s="32" t="n">
        <f aca="false">(J211*100)/H211</f>
        <v>-15.0729927007299</v>
      </c>
      <c r="L211" s="33" t="n">
        <v>14.5</v>
      </c>
      <c r="M211" s="32" t="n">
        <v>11.906</v>
      </c>
      <c r="N211" s="32" t="n">
        <f aca="false">M211-L211</f>
        <v>-2.594</v>
      </c>
      <c r="O211" s="32" t="n">
        <f aca="false">(N211*100)/L211</f>
        <v>-17.8896551724138</v>
      </c>
      <c r="P211" s="33" t="n">
        <v>0.2</v>
      </c>
      <c r="Q211" s="32" t="n">
        <v>0.166</v>
      </c>
      <c r="R211" s="32" t="n">
        <f aca="false">Q211-P211</f>
        <v>-0.034</v>
      </c>
      <c r="S211" s="32" t="n">
        <f aca="false">(R211*100)/P211</f>
        <v>-17</v>
      </c>
      <c r="T211" s="33" t="n">
        <v>0.2</v>
      </c>
      <c r="U211" s="32" t="n">
        <v>0.161</v>
      </c>
      <c r="V211" s="18" t="n">
        <f aca="false">U211-T211</f>
        <v>-0.039</v>
      </c>
      <c r="W211" s="18" t="n">
        <f aca="false">(V211*100)/T211</f>
        <v>-19.5</v>
      </c>
    </row>
    <row r="212" customFormat="false" ht="12.75" hidden="false" customHeight="false" outlineLevel="0" collapsed="false">
      <c r="A212" s="29" t="s">
        <v>1212</v>
      </c>
      <c r="B212" s="30" t="n">
        <v>614.4</v>
      </c>
      <c r="C212" s="30" t="n">
        <v>615.9</v>
      </c>
      <c r="D212" s="30" t="n">
        <v>44.9</v>
      </c>
      <c r="E212" s="30" t="n">
        <v>53.6</v>
      </c>
      <c r="G212" s="31" t="s">
        <v>191</v>
      </c>
      <c r="H212" s="31"/>
      <c r="I212" s="32" t="n">
        <v>0.687</v>
      </c>
      <c r="J212" s="27" t="s">
        <v>24</v>
      </c>
      <c r="K212" s="32"/>
      <c r="L212" s="32"/>
      <c r="M212" s="32" t="n">
        <v>0.732</v>
      </c>
      <c r="N212" s="27" t="s">
        <v>24</v>
      </c>
      <c r="O212" s="32" t="e">
        <f aca="false">(N212*100)/L212</f>
        <v>#VALUE!</v>
      </c>
      <c r="P212" s="32"/>
      <c r="Q212" s="32" t="n">
        <v>0.093</v>
      </c>
      <c r="R212" s="27" t="s">
        <v>24</v>
      </c>
      <c r="S212" s="32"/>
      <c r="T212" s="32"/>
      <c r="U212" s="32" t="n">
        <v>0.092</v>
      </c>
      <c r="V212" s="27" t="s">
        <v>24</v>
      </c>
      <c r="W212" s="18"/>
    </row>
    <row r="213" customFormat="false" ht="12.75" hidden="false" customHeight="false" outlineLevel="0" collapsed="false">
      <c r="A213" s="29" t="s">
        <v>1213</v>
      </c>
      <c r="B213" s="30" t="n">
        <v>545.8</v>
      </c>
      <c r="C213" s="30" t="n">
        <v>558.1</v>
      </c>
      <c r="D213" s="30" t="n">
        <v>40</v>
      </c>
      <c r="E213" s="30" t="n">
        <v>51.9</v>
      </c>
      <c r="G213" s="31" t="s">
        <v>1214</v>
      </c>
      <c r="H213" s="33" t="n">
        <v>1133.5</v>
      </c>
      <c r="I213" s="32" t="n">
        <v>1118.355</v>
      </c>
      <c r="J213" s="32" t="n">
        <f aca="false">I213-H213</f>
        <v>-15.145</v>
      </c>
      <c r="K213" s="32" t="n">
        <f aca="false">(J213*100)/H213</f>
        <v>-1.33612704014115</v>
      </c>
      <c r="L213" s="33" t="n">
        <v>1110.9</v>
      </c>
      <c r="M213" s="32" t="n">
        <v>1073.198</v>
      </c>
      <c r="N213" s="32" t="n">
        <f aca="false">M213-L213</f>
        <v>-37.702</v>
      </c>
      <c r="O213" s="32" t="n">
        <f aca="false">(N213*100)/L213</f>
        <v>-3.39382482671708</v>
      </c>
      <c r="P213" s="33" t="n">
        <v>99</v>
      </c>
      <c r="Q213" s="32" t="n">
        <v>97.611</v>
      </c>
      <c r="R213" s="32" t="n">
        <f aca="false">Q213-P213</f>
        <v>-1.38900000000001</v>
      </c>
      <c r="S213" s="32" t="n">
        <f aca="false">(R213*100)/P213</f>
        <v>-1.40303030303031</v>
      </c>
      <c r="T213" s="33" t="n">
        <v>110.2</v>
      </c>
      <c r="U213" s="32" t="n">
        <v>106.474</v>
      </c>
      <c r="V213" s="18" t="n">
        <f aca="false">U213-T213</f>
        <v>-3.726</v>
      </c>
      <c r="W213" s="18" t="n">
        <f aca="false">(V213*100)/T213</f>
        <v>-3.38112522686025</v>
      </c>
    </row>
    <row r="214" customFormat="false" ht="12.75" hidden="false" customHeight="false" outlineLevel="0" collapsed="false">
      <c r="A214" s="29" t="s">
        <v>1215</v>
      </c>
      <c r="B214" s="30" t="n">
        <v>114.6</v>
      </c>
      <c r="C214" s="30" t="n">
        <v>124.4</v>
      </c>
      <c r="D214" s="30" t="n">
        <v>15.6</v>
      </c>
      <c r="E214" s="30" t="n">
        <v>11.5</v>
      </c>
      <c r="G214" s="31" t="s">
        <v>1216</v>
      </c>
      <c r="H214" s="33" t="n">
        <v>598.1</v>
      </c>
      <c r="I214" s="32" t="n">
        <v>587.001</v>
      </c>
      <c r="J214" s="32" t="n">
        <f aca="false">I214-H214</f>
        <v>-11.0989999999999</v>
      </c>
      <c r="K214" s="32" t="n">
        <f aca="false">(J214*100)/H214</f>
        <v>-1.85570974753385</v>
      </c>
      <c r="L214" s="33" t="n">
        <v>610.8</v>
      </c>
      <c r="M214" s="32" t="n">
        <v>571.771</v>
      </c>
      <c r="N214" s="32" t="n">
        <f aca="false">M214-L214</f>
        <v>-39.0289999999998</v>
      </c>
      <c r="O214" s="32" t="n">
        <f aca="false">(N214*100)/L214</f>
        <v>-6.38981663392269</v>
      </c>
      <c r="P214" s="33" t="n">
        <v>33.5</v>
      </c>
      <c r="Q214" s="32" t="n">
        <v>33.182</v>
      </c>
      <c r="R214" s="32" t="n">
        <f aca="false">Q214-P214</f>
        <v>-0.318000000000012</v>
      </c>
      <c r="S214" s="32" t="n">
        <f aca="false">(R214*100)/P214</f>
        <v>-0.94925373134332</v>
      </c>
      <c r="T214" s="33" t="n">
        <v>45.5</v>
      </c>
      <c r="U214" s="32" t="n">
        <v>42.854</v>
      </c>
      <c r="V214" s="18" t="n">
        <f aca="false">U214-T214</f>
        <v>-2.64600000000002</v>
      </c>
      <c r="W214" s="18" t="n">
        <f aca="false">(V214*100)/T214</f>
        <v>-5.81538461538465</v>
      </c>
    </row>
    <row r="215" customFormat="false" ht="12.75" hidden="false" customHeight="false" outlineLevel="0" collapsed="false">
      <c r="A215" s="29" t="s">
        <v>1217</v>
      </c>
      <c r="B215" s="30" t="n">
        <v>121.8</v>
      </c>
      <c r="C215" s="30" t="n">
        <v>134.6</v>
      </c>
      <c r="D215" s="30" t="n">
        <v>12</v>
      </c>
      <c r="E215" s="30" t="n">
        <v>9.6</v>
      </c>
      <c r="G215" s="31" t="s">
        <v>1218</v>
      </c>
      <c r="H215" s="33" t="n">
        <v>660.2</v>
      </c>
      <c r="I215" s="32" t="n">
        <v>656.367</v>
      </c>
      <c r="J215" s="32" t="n">
        <f aca="false">I215-H215</f>
        <v>-3.8330000000002</v>
      </c>
      <c r="K215" s="32" t="n">
        <f aca="false">(J215*100)/H215</f>
        <v>-0.580581641926719</v>
      </c>
      <c r="L215" s="33" t="n">
        <v>662.8</v>
      </c>
      <c r="M215" s="32" t="n">
        <v>646.467</v>
      </c>
      <c r="N215" s="32" t="n">
        <f aca="false">M215-L215</f>
        <v>-16.3329999999999</v>
      </c>
      <c r="O215" s="32" t="n">
        <f aca="false">(N215*100)/L215</f>
        <v>-2.46424260712128</v>
      </c>
      <c r="P215" s="33" t="n">
        <v>35.7</v>
      </c>
      <c r="Q215" s="32" t="n">
        <v>35.645</v>
      </c>
      <c r="R215" s="32" t="n">
        <f aca="false">Q215-P215</f>
        <v>-0.0549999999999997</v>
      </c>
      <c r="S215" s="32" t="n">
        <f aca="false">(R215*100)/P215</f>
        <v>-0.154061624649859</v>
      </c>
      <c r="T215" s="33" t="n">
        <v>45.9</v>
      </c>
      <c r="U215" s="32" t="n">
        <v>44.931</v>
      </c>
      <c r="V215" s="18" t="n">
        <f aca="false">U215-T215</f>
        <v>-0.969000000000001</v>
      </c>
      <c r="W215" s="18" t="n">
        <f aca="false">(V215*100)/T215</f>
        <v>-2.11111111111111</v>
      </c>
    </row>
    <row r="216" customFormat="false" ht="12.75" hidden="false" customHeight="false" outlineLevel="0" collapsed="false">
      <c r="A216" s="29" t="s">
        <v>1219</v>
      </c>
      <c r="B216" s="30" t="n">
        <v>240.3</v>
      </c>
      <c r="C216" s="30" t="n">
        <v>266.8</v>
      </c>
      <c r="D216" s="30" t="n">
        <v>21</v>
      </c>
      <c r="E216" s="30" t="n">
        <v>16.2</v>
      </c>
      <c r="G216" s="31" t="s">
        <v>1220</v>
      </c>
      <c r="H216" s="33" t="n">
        <v>566.8</v>
      </c>
      <c r="I216" s="32" t="n">
        <v>562.619</v>
      </c>
      <c r="J216" s="32" t="n">
        <f aca="false">I216-H216</f>
        <v>-4.18099999999993</v>
      </c>
      <c r="K216" s="32" t="n">
        <f aca="false">(J216*100)/H216</f>
        <v>-0.737649964714172</v>
      </c>
      <c r="L216" s="33" t="n">
        <v>565.8</v>
      </c>
      <c r="M216" s="32" t="n">
        <v>539.848</v>
      </c>
      <c r="N216" s="32" t="n">
        <f aca="false">M216-L216</f>
        <v>-25.952</v>
      </c>
      <c r="O216" s="32" t="n">
        <f aca="false">(N216*100)/L216</f>
        <v>-4.58677978084129</v>
      </c>
      <c r="P216" s="33" t="n">
        <v>30.1</v>
      </c>
      <c r="Q216" s="32" t="n">
        <v>30</v>
      </c>
      <c r="R216" s="32" t="n">
        <f aca="false">Q216-P216</f>
        <v>-0.100000000000001</v>
      </c>
      <c r="S216" s="32" t="n">
        <f aca="false">(R216*100)/P216</f>
        <v>-0.332225913621267</v>
      </c>
      <c r="T216" s="33" t="n">
        <v>38.9</v>
      </c>
      <c r="U216" s="32" t="n">
        <v>37.234</v>
      </c>
      <c r="V216" s="18" t="n">
        <f aca="false">U216-T216</f>
        <v>-1.666</v>
      </c>
      <c r="W216" s="18" t="n">
        <f aca="false">(V216*100)/T216</f>
        <v>-4.28277634961441</v>
      </c>
    </row>
    <row r="217" customFormat="false" ht="12.75" hidden="false" customHeight="false" outlineLevel="0" collapsed="false">
      <c r="A217" s="29" t="s">
        <v>1221</v>
      </c>
      <c r="B217" s="30" t="n">
        <v>76.8</v>
      </c>
      <c r="C217" s="30" t="n">
        <v>83.2</v>
      </c>
      <c r="D217" s="30" t="n">
        <v>7</v>
      </c>
      <c r="E217" s="30" t="n">
        <v>5.6</v>
      </c>
      <c r="G217" s="31" t="s">
        <v>1222</v>
      </c>
      <c r="H217" s="33" t="n">
        <v>727.5</v>
      </c>
      <c r="I217" s="32" t="n">
        <v>712.791</v>
      </c>
      <c r="J217" s="32" t="n">
        <f aca="false">I217-H217</f>
        <v>-14.7089999999999</v>
      </c>
      <c r="K217" s="32" t="n">
        <f aca="false">(J217*100)/H217</f>
        <v>-2.02185567010309</v>
      </c>
      <c r="L217" s="33" t="n">
        <v>729.7</v>
      </c>
      <c r="M217" s="32" t="n">
        <v>678.653</v>
      </c>
      <c r="N217" s="32" t="n">
        <f aca="false">M217-L217</f>
        <v>-51.047</v>
      </c>
      <c r="O217" s="32" t="n">
        <f aca="false">(N217*100)/L217</f>
        <v>-6.99561463615185</v>
      </c>
      <c r="P217" s="33" t="n">
        <v>49.5</v>
      </c>
      <c r="Q217" s="32" t="n">
        <v>49.221</v>
      </c>
      <c r="R217" s="32" t="n">
        <f aca="false">Q217-P217</f>
        <v>-0.279000000000003</v>
      </c>
      <c r="S217" s="32" t="n">
        <f aca="false">(R217*100)/P217</f>
        <v>-0.563636363636371</v>
      </c>
      <c r="T217" s="33" t="n">
        <v>60.6</v>
      </c>
      <c r="U217" s="32" t="n">
        <v>56.956</v>
      </c>
      <c r="V217" s="18" t="n">
        <f aca="false">U217-T217</f>
        <v>-3.64400000000001</v>
      </c>
      <c r="W217" s="18" t="n">
        <f aca="false">(V217*100)/T217</f>
        <v>-6.01320132013202</v>
      </c>
    </row>
    <row r="218" customFormat="false" ht="12.75" hidden="false" customHeight="false" outlineLevel="0" collapsed="false">
      <c r="A218" s="29" t="s">
        <v>1223</v>
      </c>
      <c r="B218" s="30" t="n">
        <v>224.9</v>
      </c>
      <c r="C218" s="30" t="n">
        <v>228.8</v>
      </c>
      <c r="D218" s="30" t="n">
        <v>25</v>
      </c>
      <c r="E218" s="30" t="n">
        <v>29.3</v>
      </c>
      <c r="G218" s="31" t="s">
        <v>1224</v>
      </c>
      <c r="H218" s="33" t="n">
        <v>664.5</v>
      </c>
      <c r="I218" s="32" t="n">
        <v>667.994</v>
      </c>
      <c r="J218" s="32" t="n">
        <f aca="false">I218-H218</f>
        <v>3.49399999999991</v>
      </c>
      <c r="K218" s="32" t="n">
        <f aca="false">(J218*100)/H218</f>
        <v>0.52580887885627</v>
      </c>
      <c r="L218" s="33" t="n">
        <v>672.7</v>
      </c>
      <c r="M218" s="32" t="n">
        <v>637.488</v>
      </c>
      <c r="N218" s="32" t="n">
        <f aca="false">M218-L218</f>
        <v>-35.2120000000001</v>
      </c>
      <c r="O218" s="32" t="n">
        <f aca="false">(N218*100)/L218</f>
        <v>-5.23442842277391</v>
      </c>
      <c r="P218" s="33" t="n">
        <v>74</v>
      </c>
      <c r="Q218" s="32" t="n">
        <v>72.964</v>
      </c>
      <c r="R218" s="32" t="n">
        <f aca="false">Q218-P218</f>
        <v>-1.03599999999999</v>
      </c>
      <c r="S218" s="32" t="n">
        <f aca="false">(R218*100)/P218</f>
        <v>-1.39999999999998</v>
      </c>
      <c r="T218" s="33" t="n">
        <v>83.9</v>
      </c>
      <c r="U218" s="32" t="n">
        <v>78.185</v>
      </c>
      <c r="V218" s="18" t="n">
        <f aca="false">U218-T218</f>
        <v>-5.715</v>
      </c>
      <c r="W218" s="18" t="n">
        <f aca="false">(V218*100)/T218</f>
        <v>-6.81168057210966</v>
      </c>
    </row>
    <row r="219" customFormat="false" ht="12.75" hidden="false" customHeight="false" outlineLevel="0" collapsed="false">
      <c r="A219" s="29" t="s">
        <v>1225</v>
      </c>
      <c r="B219" s="30" t="n">
        <v>357.5</v>
      </c>
      <c r="C219" s="30" t="n">
        <v>373.7</v>
      </c>
      <c r="D219" s="30" t="n">
        <v>26.2</v>
      </c>
      <c r="E219" s="30" t="n">
        <v>34.1</v>
      </c>
      <c r="G219" s="31" t="s">
        <v>1226</v>
      </c>
      <c r="H219" s="33" t="n">
        <v>614.4</v>
      </c>
      <c r="I219" s="32" t="n">
        <v>580.883</v>
      </c>
      <c r="J219" s="32" t="n">
        <f aca="false">I219-H219</f>
        <v>-33.5169999999999</v>
      </c>
      <c r="K219" s="32" t="n">
        <f aca="false">(J219*100)/H219</f>
        <v>-5.45524088541666</v>
      </c>
      <c r="L219" s="33" t="n">
        <v>615.9</v>
      </c>
      <c r="M219" s="32" t="n">
        <v>557.691</v>
      </c>
      <c r="N219" s="32" t="n">
        <f aca="false">M219-L219</f>
        <v>-58.2089999999999</v>
      </c>
      <c r="O219" s="32" t="n">
        <f aca="false">(N219*100)/L219</f>
        <v>-9.45104724792985</v>
      </c>
      <c r="P219" s="33" t="n">
        <v>44.9</v>
      </c>
      <c r="Q219" s="32" t="n">
        <v>42.735</v>
      </c>
      <c r="R219" s="32" t="n">
        <f aca="false">Q219-P219</f>
        <v>-2.165</v>
      </c>
      <c r="S219" s="32" t="n">
        <f aca="false">(R219*100)/P219</f>
        <v>-4.82182628062361</v>
      </c>
      <c r="T219" s="33" t="n">
        <v>53.6</v>
      </c>
      <c r="U219" s="32" t="n">
        <v>48.791</v>
      </c>
      <c r="V219" s="18" t="n">
        <f aca="false">U219-T219</f>
        <v>-4.80900000000001</v>
      </c>
      <c r="W219" s="18" t="n">
        <f aca="false">(V219*100)/T219</f>
        <v>-8.97201492537314</v>
      </c>
    </row>
    <row r="220" customFormat="false" ht="12.75" hidden="false" customHeight="false" outlineLevel="0" collapsed="false">
      <c r="A220" s="29" t="s">
        <v>1227</v>
      </c>
      <c r="B220" s="30" t="n">
        <v>240.3</v>
      </c>
      <c r="C220" s="30" t="n">
        <v>248.8</v>
      </c>
      <c r="D220" s="30" t="n">
        <v>24.9</v>
      </c>
      <c r="E220" s="30" t="n">
        <v>28</v>
      </c>
      <c r="G220" s="31" t="s">
        <v>1228</v>
      </c>
      <c r="H220" s="33" t="n">
        <v>545.8</v>
      </c>
      <c r="I220" s="32" t="n">
        <v>531.502</v>
      </c>
      <c r="J220" s="32" t="n">
        <f aca="false">I220-H220</f>
        <v>-14.298</v>
      </c>
      <c r="K220" s="32" t="n">
        <f aca="false">(J220*100)/H220</f>
        <v>-2.6196408941004</v>
      </c>
      <c r="L220" s="33" t="n">
        <v>558.1</v>
      </c>
      <c r="M220" s="32" t="n">
        <v>525.625</v>
      </c>
      <c r="N220" s="32" t="n">
        <f aca="false">M220-L220</f>
        <v>-32.475</v>
      </c>
      <c r="O220" s="32" t="n">
        <f aca="false">(N220*100)/L220</f>
        <v>-5.81884966851819</v>
      </c>
      <c r="P220" s="33" t="n">
        <v>40</v>
      </c>
      <c r="Q220" s="32" t="n">
        <v>38.968</v>
      </c>
      <c r="R220" s="32" t="n">
        <f aca="false">Q220-P220</f>
        <v>-1.032</v>
      </c>
      <c r="S220" s="32" t="n">
        <f aca="false">(R220*100)/P220</f>
        <v>-2.58000000000001</v>
      </c>
      <c r="T220" s="33" t="n">
        <v>51.9</v>
      </c>
      <c r="U220" s="32" t="n">
        <v>48.842</v>
      </c>
      <c r="V220" s="18" t="n">
        <f aca="false">U220-T220</f>
        <v>-3.05799999999999</v>
      </c>
      <c r="W220" s="18" t="n">
        <f aca="false">(V220*100)/T220</f>
        <v>-5.89210019267821</v>
      </c>
    </row>
    <row r="221" customFormat="false" ht="12.75" hidden="false" customHeight="false" outlineLevel="0" collapsed="false">
      <c r="A221" s="29" t="s">
        <v>1229</v>
      </c>
      <c r="B221" s="30" t="n">
        <v>245.8</v>
      </c>
      <c r="C221" s="30" t="n">
        <v>259.8</v>
      </c>
      <c r="D221" s="30" t="n">
        <v>17.7</v>
      </c>
      <c r="E221" s="30" t="n">
        <v>22.3</v>
      </c>
      <c r="G221" s="31" t="s">
        <v>1230</v>
      </c>
      <c r="H221" s="33" t="n">
        <v>114.6</v>
      </c>
      <c r="I221" s="32" t="n">
        <v>115.097</v>
      </c>
      <c r="J221" s="32" t="n">
        <f aca="false">I221-H221</f>
        <v>0.497000000000014</v>
      </c>
      <c r="K221" s="32" t="n">
        <f aca="false">(J221*100)/H221</f>
        <v>0.433682373472962</v>
      </c>
      <c r="L221" s="33" t="n">
        <v>124.4</v>
      </c>
      <c r="M221" s="32" t="n">
        <v>126.833</v>
      </c>
      <c r="N221" s="32" t="n">
        <f aca="false">M221-L221</f>
        <v>2.43300000000001</v>
      </c>
      <c r="O221" s="32" t="n">
        <f aca="false">(N221*100)/L221</f>
        <v>1.95578778135049</v>
      </c>
      <c r="P221" s="33" t="n">
        <v>15.6</v>
      </c>
      <c r="Q221" s="32" t="n">
        <v>15.64</v>
      </c>
      <c r="R221" s="32" t="n">
        <f aca="false">Q221-P221</f>
        <v>0.0400000000000009</v>
      </c>
      <c r="S221" s="32" t="n">
        <f aca="false">(R221*100)/P221</f>
        <v>0.256410256410262</v>
      </c>
      <c r="T221" s="33" t="n">
        <v>11.5</v>
      </c>
      <c r="U221" s="32" t="n">
        <v>11.705</v>
      </c>
      <c r="V221" s="18" t="n">
        <f aca="false">U221-T221</f>
        <v>0.205</v>
      </c>
      <c r="W221" s="18" t="n">
        <f aca="false">(V221*100)/T221</f>
        <v>1.78260869565217</v>
      </c>
    </row>
    <row r="222" customFormat="false" ht="12.75" hidden="false" customHeight="false" outlineLevel="0" collapsed="false">
      <c r="A222" s="29" t="s">
        <v>1231</v>
      </c>
      <c r="B222" s="30" t="n">
        <v>535.4</v>
      </c>
      <c r="C222" s="30" t="n">
        <v>561.8</v>
      </c>
      <c r="D222" s="30" t="n">
        <v>51.6</v>
      </c>
      <c r="E222" s="30" t="n">
        <v>53.6</v>
      </c>
      <c r="G222" s="31" t="s">
        <v>1232</v>
      </c>
      <c r="H222" s="33" t="n">
        <v>121.8</v>
      </c>
      <c r="I222" s="32" t="n">
        <v>120.605</v>
      </c>
      <c r="J222" s="32" t="n">
        <f aca="false">I222-H222</f>
        <v>-1.19499999999999</v>
      </c>
      <c r="K222" s="32" t="n">
        <f aca="false">(J222*100)/H222</f>
        <v>-0.981116584564855</v>
      </c>
      <c r="L222" s="33" t="n">
        <v>134.6</v>
      </c>
      <c r="M222" s="32" t="n">
        <v>130.927</v>
      </c>
      <c r="N222" s="32" t="n">
        <f aca="false">M222-L222</f>
        <v>-3.67299999999997</v>
      </c>
      <c r="O222" s="32" t="n">
        <f aca="false">(N222*100)/L222</f>
        <v>-2.72882615156016</v>
      </c>
      <c r="P222" s="33" t="n">
        <v>12</v>
      </c>
      <c r="Q222" s="32" t="n">
        <v>11.854</v>
      </c>
      <c r="R222" s="32" t="n">
        <f aca="false">Q222-P222</f>
        <v>-0.146000000000001</v>
      </c>
      <c r="S222" s="32" t="n">
        <f aca="false">(R222*100)/P222</f>
        <v>-1.21666666666667</v>
      </c>
      <c r="T222" s="33" t="n">
        <v>9.6</v>
      </c>
      <c r="U222" s="32" t="n">
        <v>9.321</v>
      </c>
      <c r="V222" s="18" t="n">
        <f aca="false">U222-T222</f>
        <v>-0.279</v>
      </c>
      <c r="W222" s="18" t="n">
        <f aca="false">(V222*100)/T222</f>
        <v>-2.90625</v>
      </c>
    </row>
    <row r="223" customFormat="false" ht="12.75" hidden="false" customHeight="false" outlineLevel="0" collapsed="false">
      <c r="A223" s="29" t="s">
        <v>1233</v>
      </c>
      <c r="B223" s="30" t="n">
        <v>134.5</v>
      </c>
      <c r="C223" s="30" t="n">
        <v>139</v>
      </c>
      <c r="D223" s="30" t="n">
        <v>12</v>
      </c>
      <c r="E223" s="30" t="n">
        <v>10.9</v>
      </c>
      <c r="G223" s="31" t="s">
        <v>1234</v>
      </c>
      <c r="H223" s="33" t="n">
        <v>240.3</v>
      </c>
      <c r="I223" s="32" t="n">
        <v>239.773</v>
      </c>
      <c r="J223" s="32" t="n">
        <f aca="false">I223-H223</f>
        <v>-0.526999999999845</v>
      </c>
      <c r="K223" s="32" t="n">
        <f aca="false">(J223*100)/H223</f>
        <v>-0.219309196837222</v>
      </c>
      <c r="L223" s="33" t="n">
        <v>266.8</v>
      </c>
      <c r="M223" s="32" t="n">
        <v>266.659</v>
      </c>
      <c r="N223" s="32" t="n">
        <f aca="false">M223-L223</f>
        <v>-0.140999999999963</v>
      </c>
      <c r="O223" s="32" t="n">
        <f aca="false">(N223*100)/L223</f>
        <v>-0.05284857571213</v>
      </c>
      <c r="P223" s="33" t="n">
        <v>21</v>
      </c>
      <c r="Q223" s="32" t="n">
        <v>20.936</v>
      </c>
      <c r="R223" s="32" t="n">
        <f aca="false">Q223-P223</f>
        <v>-0.0640000000000001</v>
      </c>
      <c r="S223" s="32" t="n">
        <f aca="false">(R223*100)/P223</f>
        <v>-0.304761904761905</v>
      </c>
      <c r="T223" s="33" t="n">
        <v>16.2</v>
      </c>
      <c r="U223" s="32" t="n">
        <v>16.175</v>
      </c>
      <c r="V223" s="18" t="n">
        <f aca="false">U223-T223</f>
        <v>-0.0249999999999986</v>
      </c>
      <c r="W223" s="18" t="n">
        <f aca="false">(V223*100)/T223</f>
        <v>-0.154320987654312</v>
      </c>
    </row>
    <row r="224" customFormat="false" ht="12.75" hidden="false" customHeight="false" outlineLevel="0" collapsed="false">
      <c r="A224" s="29" t="s">
        <v>1235</v>
      </c>
      <c r="B224" s="30" t="n">
        <v>189.2</v>
      </c>
      <c r="C224" s="30" t="n">
        <v>194.9</v>
      </c>
      <c r="D224" s="30" t="n">
        <v>12.9</v>
      </c>
      <c r="E224" s="30" t="n">
        <v>14.2</v>
      </c>
      <c r="G224" s="31" t="s">
        <v>1236</v>
      </c>
      <c r="H224" s="33" t="n">
        <v>76.8</v>
      </c>
      <c r="I224" s="32" t="n">
        <v>77.925</v>
      </c>
      <c r="J224" s="32" t="n">
        <f aca="false">I224-H224</f>
        <v>1.125</v>
      </c>
      <c r="K224" s="32" t="n">
        <f aca="false">(J224*100)/H224</f>
        <v>1.46484375</v>
      </c>
      <c r="L224" s="33" t="n">
        <v>83.2</v>
      </c>
      <c r="M224" s="32" t="n">
        <v>86.874</v>
      </c>
      <c r="N224" s="32" t="n">
        <f aca="false">M224-L224</f>
        <v>3.67400000000002</v>
      </c>
      <c r="O224" s="32" t="n">
        <f aca="false">(N224*100)/L224</f>
        <v>4.41586538461541</v>
      </c>
      <c r="P224" s="33" t="n">
        <v>7</v>
      </c>
      <c r="Q224" s="32" t="n">
        <v>7.072</v>
      </c>
      <c r="R224" s="32" t="n">
        <f aca="false">Q224-P224</f>
        <v>0.0719999999999974</v>
      </c>
      <c r="S224" s="32" t="n">
        <f aca="false">(R224*100)/P224</f>
        <v>1.02857142857139</v>
      </c>
      <c r="T224" s="33" t="n">
        <v>5.6</v>
      </c>
      <c r="U224" s="32" t="n">
        <v>5.827</v>
      </c>
      <c r="V224" s="18" t="n">
        <f aca="false">U224-T224</f>
        <v>0.227</v>
      </c>
      <c r="W224" s="18" t="n">
        <f aca="false">(V224*100)/T224</f>
        <v>4.05357142857143</v>
      </c>
    </row>
    <row r="225" customFormat="false" ht="12.75" hidden="false" customHeight="false" outlineLevel="0" collapsed="false">
      <c r="A225" s="29" t="s">
        <v>1237</v>
      </c>
      <c r="B225" s="30" t="n">
        <v>99.3</v>
      </c>
      <c r="C225" s="30" t="n">
        <v>102.6</v>
      </c>
      <c r="D225" s="30" t="n">
        <v>7.9</v>
      </c>
      <c r="E225" s="30" t="n">
        <v>7.5</v>
      </c>
      <c r="G225" s="31" t="s">
        <v>1238</v>
      </c>
      <c r="H225" s="33" t="n">
        <v>224.9</v>
      </c>
      <c r="I225" s="32" t="n">
        <v>224.617</v>
      </c>
      <c r="J225" s="32" t="n">
        <f aca="false">I225-H225</f>
        <v>-0.282999999999987</v>
      </c>
      <c r="K225" s="32" t="n">
        <f aca="false">(J225*100)/H225</f>
        <v>-0.12583370386838</v>
      </c>
      <c r="L225" s="33" t="n">
        <v>228.8</v>
      </c>
      <c r="M225" s="32" t="n">
        <v>228.637</v>
      </c>
      <c r="N225" s="32" t="n">
        <f aca="false">M225-L225</f>
        <v>-0.162999999999983</v>
      </c>
      <c r="O225" s="32" t="n">
        <f aca="false">(N225*100)/L225</f>
        <v>-0.0712412587412511</v>
      </c>
      <c r="P225" s="33" t="n">
        <v>25</v>
      </c>
      <c r="Q225" s="32" t="n">
        <v>24.927</v>
      </c>
      <c r="R225" s="32" t="n">
        <f aca="false">Q225-P225</f>
        <v>-0.0730000000000004</v>
      </c>
      <c r="S225" s="32" t="n">
        <f aca="false">(R225*100)/P225</f>
        <v>-0.292000000000002</v>
      </c>
      <c r="T225" s="33" t="n">
        <v>29.3</v>
      </c>
      <c r="U225" s="32" t="n">
        <v>29.222</v>
      </c>
      <c r="V225" s="18" t="n">
        <f aca="false">U225-T225</f>
        <v>-0.078000000000003</v>
      </c>
      <c r="W225" s="18" t="n">
        <f aca="false">(V225*100)/T225</f>
        <v>-0.266211604095573</v>
      </c>
    </row>
    <row r="226" customFormat="false" ht="12.75" hidden="false" customHeight="false" outlineLevel="0" collapsed="false">
      <c r="A226" s="29" t="s">
        <v>1239</v>
      </c>
      <c r="B226" s="30" t="n">
        <v>246.9</v>
      </c>
      <c r="C226" s="30" t="n">
        <v>264.8</v>
      </c>
      <c r="D226" s="30" t="n">
        <v>19.7</v>
      </c>
      <c r="E226" s="30" t="n">
        <v>18.8</v>
      </c>
      <c r="G226" s="31" t="s">
        <v>1240</v>
      </c>
      <c r="H226" s="33" t="n">
        <v>357.5</v>
      </c>
      <c r="I226" s="32" t="n">
        <v>354.901</v>
      </c>
      <c r="J226" s="32" t="n">
        <f aca="false">I226-H226</f>
        <v>-2.59899999999993</v>
      </c>
      <c r="K226" s="32" t="n">
        <f aca="false">(J226*100)/H226</f>
        <v>-0.726993006992988</v>
      </c>
      <c r="L226" s="33" t="n">
        <v>373.7</v>
      </c>
      <c r="M226" s="32" t="n">
        <v>361.822</v>
      </c>
      <c r="N226" s="32" t="n">
        <f aca="false">M226-L226</f>
        <v>-11.878</v>
      </c>
      <c r="O226" s="32" t="n">
        <f aca="false">(N226*100)/L226</f>
        <v>-3.17848541610918</v>
      </c>
      <c r="P226" s="33" t="n">
        <v>26.2</v>
      </c>
      <c r="Q226" s="32" t="n">
        <v>26.013</v>
      </c>
      <c r="R226" s="32" t="n">
        <f aca="false">Q226-P226</f>
        <v>-0.186999999999998</v>
      </c>
      <c r="S226" s="32" t="n">
        <f aca="false">(R226*100)/P226</f>
        <v>-0.713740458015258</v>
      </c>
      <c r="T226" s="33" t="n">
        <v>34.1</v>
      </c>
      <c r="U226" s="32" t="n">
        <v>33.014</v>
      </c>
      <c r="V226" s="18" t="n">
        <f aca="false">U226-T226</f>
        <v>-1.08600000000001</v>
      </c>
      <c r="W226" s="18" t="n">
        <f aca="false">(V226*100)/T226</f>
        <v>-3.18475073313785</v>
      </c>
    </row>
    <row r="227" customFormat="false" ht="12.75" hidden="false" customHeight="false" outlineLevel="0" collapsed="false">
      <c r="A227" s="29" t="s">
        <v>1241</v>
      </c>
      <c r="B227" s="30" t="n">
        <v>142.4</v>
      </c>
      <c r="C227" s="30" t="n">
        <v>150</v>
      </c>
      <c r="D227" s="30" t="n">
        <v>10.2</v>
      </c>
      <c r="E227" s="30" t="n">
        <v>10.2</v>
      </c>
      <c r="G227" s="31" t="s">
        <v>1242</v>
      </c>
      <c r="H227" s="33" t="n">
        <v>240.3</v>
      </c>
      <c r="I227" s="32" t="n">
        <v>237.123</v>
      </c>
      <c r="J227" s="32" t="n">
        <f aca="false">I227-H227</f>
        <v>-3.17700000000008</v>
      </c>
      <c r="K227" s="32" t="n">
        <f aca="false">(J227*100)/H227</f>
        <v>-1.32209737827719</v>
      </c>
      <c r="L227" s="33" t="n">
        <v>248.8</v>
      </c>
      <c r="M227" s="32" t="n">
        <v>242.565</v>
      </c>
      <c r="N227" s="32" t="n">
        <f aca="false">M227-L227</f>
        <v>-6.23500000000001</v>
      </c>
      <c r="O227" s="32" t="n">
        <f aca="false">(N227*100)/L227</f>
        <v>-2.50602893890676</v>
      </c>
      <c r="P227" s="33" t="n">
        <v>24.9</v>
      </c>
      <c r="Q227" s="32" t="n">
        <v>24.557</v>
      </c>
      <c r="R227" s="32" t="n">
        <f aca="false">Q227-P227</f>
        <v>-0.343</v>
      </c>
      <c r="S227" s="32" t="n">
        <f aca="false">(R227*100)/P227</f>
        <v>-1.37751004016064</v>
      </c>
      <c r="T227" s="33" t="n">
        <v>28</v>
      </c>
      <c r="U227" s="32" t="n">
        <v>27.288</v>
      </c>
      <c r="V227" s="18" t="n">
        <f aca="false">U227-T227</f>
        <v>-0.71200000000001</v>
      </c>
      <c r="W227" s="18" t="n">
        <f aca="false">(V227*100)/T227</f>
        <v>-2.54285714285718</v>
      </c>
    </row>
    <row r="228" customFormat="false" ht="12.75" hidden="false" customHeight="false" outlineLevel="0" collapsed="false">
      <c r="A228" s="29" t="s">
        <v>1243</v>
      </c>
      <c r="B228" s="30" t="n">
        <v>288.7</v>
      </c>
      <c r="C228" s="30" t="n">
        <v>309.3</v>
      </c>
      <c r="D228" s="30" t="n">
        <v>17.1</v>
      </c>
      <c r="E228" s="30" t="n">
        <v>20.6</v>
      </c>
      <c r="G228" s="31" t="s">
        <v>1244</v>
      </c>
      <c r="H228" s="33" t="n">
        <v>245.8</v>
      </c>
      <c r="I228" s="32" t="n">
        <v>241.394</v>
      </c>
      <c r="J228" s="32" t="n">
        <f aca="false">I228-H228</f>
        <v>-4.40600000000006</v>
      </c>
      <c r="K228" s="32" t="n">
        <f aca="false">(J228*100)/H228</f>
        <v>-1.7925142392189</v>
      </c>
      <c r="L228" s="33" t="n">
        <v>259.8</v>
      </c>
      <c r="M228" s="32" t="n">
        <v>246.72</v>
      </c>
      <c r="N228" s="32" t="n">
        <f aca="false">M228-L228</f>
        <v>-13.08</v>
      </c>
      <c r="O228" s="32" t="n">
        <f aca="false">(N228*100)/L228</f>
        <v>-5.03464203233257</v>
      </c>
      <c r="P228" s="33" t="n">
        <v>17.7</v>
      </c>
      <c r="Q228" s="32" t="n">
        <v>17.381</v>
      </c>
      <c r="R228" s="32" t="n">
        <f aca="false">Q228-P228</f>
        <v>-0.318999999999999</v>
      </c>
      <c r="S228" s="32" t="n">
        <f aca="false">(R228*100)/P228</f>
        <v>-1.80225988700564</v>
      </c>
      <c r="T228" s="33" t="n">
        <v>22.3</v>
      </c>
      <c r="U228" s="32" t="n">
        <v>21.161</v>
      </c>
      <c r="V228" s="18" t="n">
        <f aca="false">U228-T228</f>
        <v>-1.139</v>
      </c>
      <c r="W228" s="18" t="n">
        <f aca="false">(V228*100)/T228</f>
        <v>-5.10762331838565</v>
      </c>
    </row>
    <row r="229" customFormat="false" ht="12.75" hidden="false" customHeight="false" outlineLevel="0" collapsed="false">
      <c r="A229" s="29" t="s">
        <v>1245</v>
      </c>
      <c r="B229" s="30" t="n">
        <v>250.3</v>
      </c>
      <c r="C229" s="30" t="n">
        <v>290.2</v>
      </c>
      <c r="D229" s="30" t="n">
        <v>19.6</v>
      </c>
      <c r="E229" s="30" t="n">
        <v>23.2</v>
      </c>
      <c r="G229" s="31" t="s">
        <v>1246</v>
      </c>
      <c r="H229" s="33" t="n">
        <v>535.4</v>
      </c>
      <c r="I229" s="32" t="n">
        <v>529.852</v>
      </c>
      <c r="J229" s="32" t="n">
        <f aca="false">I229-H229</f>
        <v>-5.548</v>
      </c>
      <c r="K229" s="32" t="n">
        <f aca="false">(J229*100)/H229</f>
        <v>-1.03623459096003</v>
      </c>
      <c r="L229" s="33" t="n">
        <v>561.8</v>
      </c>
      <c r="M229" s="32" t="n">
        <v>555.961</v>
      </c>
      <c r="N229" s="32" t="n">
        <f aca="false">M229-L229</f>
        <v>-5.83899999999983</v>
      </c>
      <c r="O229" s="32" t="n">
        <f aca="false">(N229*100)/L229</f>
        <v>-1.0393378426486</v>
      </c>
      <c r="P229" s="33" t="n">
        <v>51.6</v>
      </c>
      <c r="Q229" s="32" t="n">
        <v>51.008</v>
      </c>
      <c r="R229" s="32" t="n">
        <f aca="false">Q229-P229</f>
        <v>-0.59199999999997</v>
      </c>
      <c r="S229" s="32" t="n">
        <f aca="false">(R229*100)/P229</f>
        <v>-1.14728682170537</v>
      </c>
      <c r="T229" s="33" t="n">
        <v>53.6</v>
      </c>
      <c r="U229" s="32" t="n">
        <v>53.022</v>
      </c>
      <c r="V229" s="18" t="n">
        <f aca="false">U229-T229</f>
        <v>-0.57800000000001</v>
      </c>
      <c r="W229" s="18" t="n">
        <f aca="false">(V229*100)/T229</f>
        <v>-1.07835820895524</v>
      </c>
    </row>
    <row r="230" customFormat="false" ht="12.75" hidden="false" customHeight="false" outlineLevel="0" collapsed="false">
      <c r="A230" s="29" t="s">
        <v>1247</v>
      </c>
      <c r="B230" s="30" t="n">
        <v>178.1</v>
      </c>
      <c r="C230" s="30" t="n">
        <v>204.1</v>
      </c>
      <c r="D230" s="30" t="n">
        <v>12.3</v>
      </c>
      <c r="E230" s="30" t="n">
        <v>14.1</v>
      </c>
      <c r="G230" s="31" t="s">
        <v>1248</v>
      </c>
      <c r="H230" s="33" t="n">
        <v>134.5</v>
      </c>
      <c r="I230" s="32" t="n">
        <v>134.344</v>
      </c>
      <c r="J230" s="32" t="n">
        <f aca="false">I230-H230</f>
        <v>-0.156000000000006</v>
      </c>
      <c r="K230" s="32" t="n">
        <f aca="false">(J230*100)/H230</f>
        <v>-0.115985130111529</v>
      </c>
      <c r="L230" s="33" t="n">
        <v>139</v>
      </c>
      <c r="M230" s="32" t="n">
        <v>138.989</v>
      </c>
      <c r="N230" s="32" t="n">
        <f aca="false">M230-L230</f>
        <v>-0.0109999999999957</v>
      </c>
      <c r="O230" s="32" t="n">
        <f aca="false">(N230*100)/L230</f>
        <v>-0.00791366906474509</v>
      </c>
      <c r="P230" s="33" t="n">
        <v>12</v>
      </c>
      <c r="Q230" s="32" t="n">
        <v>11.959</v>
      </c>
      <c r="R230" s="32" t="n">
        <f aca="false">Q230-P230</f>
        <v>-0.0410000000000021</v>
      </c>
      <c r="S230" s="32" t="n">
        <f aca="false">(R230*100)/P230</f>
        <v>-0.341666666666685</v>
      </c>
      <c r="T230" s="33" t="n">
        <v>10.9</v>
      </c>
      <c r="U230" s="32" t="n">
        <v>10.889</v>
      </c>
      <c r="V230" s="18" t="n">
        <f aca="false">U230-T230</f>
        <v>-0.0110000000000028</v>
      </c>
      <c r="W230" s="18" t="n">
        <f aca="false">(V230*100)/T230</f>
        <v>-0.100917431192686</v>
      </c>
    </row>
    <row r="231" customFormat="false" ht="12.75" hidden="false" customHeight="false" outlineLevel="0" collapsed="false">
      <c r="A231" s="29" t="s">
        <v>1249</v>
      </c>
      <c r="B231" s="30" t="n">
        <v>108.2</v>
      </c>
      <c r="C231" s="30" t="n">
        <v>118.8</v>
      </c>
      <c r="D231" s="30" t="n">
        <v>6.8</v>
      </c>
      <c r="E231" s="30" t="n">
        <v>8.6</v>
      </c>
      <c r="G231" s="31" t="s">
        <v>1250</v>
      </c>
      <c r="H231" s="33" t="n">
        <v>189.2</v>
      </c>
      <c r="I231" s="32" t="n">
        <v>188.179</v>
      </c>
      <c r="J231" s="32" t="n">
        <f aca="false">I231-H231</f>
        <v>-1.02099999999999</v>
      </c>
      <c r="K231" s="32" t="n">
        <f aca="false">(J231*100)/H231</f>
        <v>-0.539640591966166</v>
      </c>
      <c r="L231" s="33" t="n">
        <v>194.9</v>
      </c>
      <c r="M231" s="32" t="n">
        <v>189.053</v>
      </c>
      <c r="N231" s="32" t="n">
        <f aca="false">M231-L231</f>
        <v>-5.84699999999995</v>
      </c>
      <c r="O231" s="32" t="n">
        <f aca="false">(N231*100)/L231</f>
        <v>-2.99999999999998</v>
      </c>
      <c r="P231" s="33" t="n">
        <v>12.9</v>
      </c>
      <c r="Q231" s="32" t="n">
        <v>12.815</v>
      </c>
      <c r="R231" s="32" t="n">
        <f aca="false">Q231-P231</f>
        <v>-0.0850000000000009</v>
      </c>
      <c r="S231" s="32" t="n">
        <f aca="false">(R231*100)/P231</f>
        <v>-0.658914728682177</v>
      </c>
      <c r="T231" s="33" t="n">
        <v>14.2</v>
      </c>
      <c r="U231" s="32" t="n">
        <v>13.786</v>
      </c>
      <c r="V231" s="18" t="n">
        <f aca="false">U231-T231</f>
        <v>-0.413999999999996</v>
      </c>
      <c r="W231" s="18" t="n">
        <f aca="false">(V231*100)/T231</f>
        <v>-2.91549295774645</v>
      </c>
    </row>
    <row r="232" customFormat="false" ht="12.75" hidden="false" customHeight="false" outlineLevel="0" collapsed="false">
      <c r="A232" s="29" t="s">
        <v>1251</v>
      </c>
      <c r="B232" s="30" t="n">
        <v>215.2</v>
      </c>
      <c r="C232" s="30" t="n">
        <v>240.7</v>
      </c>
      <c r="D232" s="30" t="n">
        <v>14.1</v>
      </c>
      <c r="E232" s="30" t="n">
        <v>19.6</v>
      </c>
      <c r="G232" s="31" t="s">
        <v>1252</v>
      </c>
      <c r="H232" s="33" t="n">
        <v>99.3</v>
      </c>
      <c r="I232" s="32" t="n">
        <v>99.097</v>
      </c>
      <c r="J232" s="32" t="n">
        <f aca="false">I232-H232</f>
        <v>-0.202999999999989</v>
      </c>
      <c r="K232" s="32" t="n">
        <f aca="false">(J232*100)/H232</f>
        <v>-0.204431017119828</v>
      </c>
      <c r="L232" s="33" t="n">
        <v>102.6</v>
      </c>
      <c r="M232" s="32" t="n">
        <v>101.779</v>
      </c>
      <c r="N232" s="32" t="n">
        <f aca="false">M232-L232</f>
        <v>-0.821000000000026</v>
      </c>
      <c r="O232" s="32" t="n">
        <f aca="false">(N232*100)/L232</f>
        <v>-0.800194931773905</v>
      </c>
      <c r="P232" s="33" t="n">
        <v>7.9</v>
      </c>
      <c r="Q232" s="32" t="n">
        <v>7.86099999999999</v>
      </c>
      <c r="R232" s="32" t="n">
        <f aca="false">Q232-P232</f>
        <v>-0.0390000000000068</v>
      </c>
      <c r="S232" s="32" t="n">
        <f aca="false">(R232*100)/P232</f>
        <v>-0.493670886076036</v>
      </c>
      <c r="T232" s="33" t="n">
        <v>7.5</v>
      </c>
      <c r="U232" s="32" t="n">
        <v>7.421</v>
      </c>
      <c r="V232" s="18" t="n">
        <f aca="false">U232-T232</f>
        <v>-0.0790000000000033</v>
      </c>
      <c r="W232" s="18" t="n">
        <f aca="false">(V232*100)/T232</f>
        <v>-1.05333333333338</v>
      </c>
    </row>
    <row r="233" customFormat="false" ht="12.75" hidden="false" customHeight="false" outlineLevel="0" collapsed="false">
      <c r="A233" s="29" t="s">
        <v>1253</v>
      </c>
      <c r="B233" s="30" t="n">
        <v>86.6</v>
      </c>
      <c r="C233" s="30" t="n">
        <v>94.1</v>
      </c>
      <c r="D233" s="30" t="n">
        <v>6.3</v>
      </c>
      <c r="E233" s="30" t="n">
        <v>8.6</v>
      </c>
      <c r="G233" s="31" t="s">
        <v>1254</v>
      </c>
      <c r="H233" s="33" t="n">
        <v>246.9</v>
      </c>
      <c r="I233" s="32" t="n">
        <v>244.076</v>
      </c>
      <c r="J233" s="32" t="n">
        <f aca="false">I233-H233</f>
        <v>-2.82399999999998</v>
      </c>
      <c r="K233" s="32" t="n">
        <f aca="false">(J233*100)/H233</f>
        <v>-1.14378290805994</v>
      </c>
      <c r="L233" s="33" t="n">
        <v>264.8</v>
      </c>
      <c r="M233" s="32" t="n">
        <v>252.193</v>
      </c>
      <c r="N233" s="32" t="n">
        <f aca="false">M233-L233</f>
        <v>-12.607</v>
      </c>
      <c r="O233" s="32" t="n">
        <f aca="false">(N233*100)/L233</f>
        <v>-4.76095166163141</v>
      </c>
      <c r="P233" s="33" t="n">
        <v>19.7</v>
      </c>
      <c r="Q233" s="32" t="n">
        <v>19.448</v>
      </c>
      <c r="R233" s="32" t="n">
        <f aca="false">Q233-P233</f>
        <v>-0.251999999999999</v>
      </c>
      <c r="S233" s="32" t="n">
        <f aca="false">(R233*100)/P233</f>
        <v>-1.27918781725888</v>
      </c>
      <c r="T233" s="33" t="n">
        <v>18.8</v>
      </c>
      <c r="U233" s="32" t="n">
        <v>17.88</v>
      </c>
      <c r="V233" s="18" t="n">
        <f aca="false">U233-T233</f>
        <v>-0.920000000000002</v>
      </c>
      <c r="W233" s="18" t="n">
        <f aca="false">(V233*100)/T233</f>
        <v>-4.8936170212766</v>
      </c>
    </row>
    <row r="234" customFormat="false" ht="12.75" hidden="false" customHeight="false" outlineLevel="0" collapsed="false">
      <c r="A234" s="29" t="s">
        <v>1255</v>
      </c>
      <c r="B234" s="30" t="n">
        <v>212.6</v>
      </c>
      <c r="C234" s="30" t="n">
        <v>234.8</v>
      </c>
      <c r="D234" s="30" t="n">
        <v>15.2</v>
      </c>
      <c r="E234" s="30" t="n">
        <v>21.4</v>
      </c>
      <c r="G234" s="31" t="s">
        <v>1256</v>
      </c>
      <c r="H234" s="33" t="n">
        <v>142.4</v>
      </c>
      <c r="I234" s="32" t="n">
        <v>141.412</v>
      </c>
      <c r="J234" s="32" t="n">
        <f aca="false">I234-H234</f>
        <v>-0.988</v>
      </c>
      <c r="K234" s="32" t="n">
        <f aca="false">(J234*100)/H234</f>
        <v>-0.693820224719101</v>
      </c>
      <c r="L234" s="33" t="n">
        <v>150</v>
      </c>
      <c r="M234" s="32" t="n">
        <v>145.368</v>
      </c>
      <c r="N234" s="32" t="n">
        <f aca="false">M234-L234</f>
        <v>-4.63200000000001</v>
      </c>
      <c r="O234" s="32" t="n">
        <f aca="false">(N234*100)/L234</f>
        <v>-3.088</v>
      </c>
      <c r="P234" s="33" t="n">
        <v>10.2</v>
      </c>
      <c r="Q234" s="32" t="n">
        <v>10.114</v>
      </c>
      <c r="R234" s="32" t="n">
        <f aca="false">Q234-P234</f>
        <v>-0.0860000000000021</v>
      </c>
      <c r="S234" s="32" t="n">
        <f aca="false">(R234*100)/P234</f>
        <v>-0.843137254901981</v>
      </c>
      <c r="T234" s="33" t="n">
        <v>10.2</v>
      </c>
      <c r="U234" s="32" t="n">
        <v>9.878</v>
      </c>
      <c r="V234" s="18" t="n">
        <f aca="false">U234-T234</f>
        <v>-0.322000000000003</v>
      </c>
      <c r="W234" s="18" t="n">
        <f aca="false">(V234*100)/T234</f>
        <v>-3.15686274509807</v>
      </c>
    </row>
    <row r="235" customFormat="false" ht="12.75" hidden="false" customHeight="false" outlineLevel="0" collapsed="false">
      <c r="A235" s="29" t="s">
        <v>1257</v>
      </c>
      <c r="B235" s="30" t="n">
        <v>132.7</v>
      </c>
      <c r="C235" s="30" t="n">
        <v>146.7</v>
      </c>
      <c r="D235" s="30" t="n">
        <v>8.7</v>
      </c>
      <c r="E235" s="30" t="n">
        <v>13.9</v>
      </c>
      <c r="G235" s="31" t="s">
        <v>1258</v>
      </c>
      <c r="H235" s="33" t="n">
        <v>288.7</v>
      </c>
      <c r="I235" s="32" t="n">
        <v>284.38</v>
      </c>
      <c r="J235" s="32" t="n">
        <f aca="false">I235-H235</f>
        <v>-4.31999999999999</v>
      </c>
      <c r="K235" s="32" t="n">
        <f aca="false">(J235*100)/H235</f>
        <v>-1.49636300658122</v>
      </c>
      <c r="L235" s="33" t="n">
        <v>309.3</v>
      </c>
      <c r="M235" s="32" t="n">
        <v>295.357</v>
      </c>
      <c r="N235" s="32" t="n">
        <f aca="false">M235-L235</f>
        <v>-13.943</v>
      </c>
      <c r="O235" s="32" t="n">
        <f aca="false">(N235*100)/L235</f>
        <v>-4.50792111218883</v>
      </c>
      <c r="P235" s="33" t="n">
        <v>17.1</v>
      </c>
      <c r="Q235" s="32" t="n">
        <v>16.818</v>
      </c>
      <c r="R235" s="32" t="n">
        <f aca="false">Q235-P235</f>
        <v>-0.282000000000007</v>
      </c>
      <c r="S235" s="32" t="n">
        <f aca="false">(R235*100)/P235</f>
        <v>-1.64912280701759</v>
      </c>
      <c r="T235" s="33" t="n">
        <v>20.6</v>
      </c>
      <c r="U235" s="32" t="n">
        <v>19.654</v>
      </c>
      <c r="V235" s="18" t="n">
        <f aca="false">U235-T235</f>
        <v>-0.946000000000005</v>
      </c>
      <c r="W235" s="18" t="n">
        <f aca="false">(V235*100)/T235</f>
        <v>-4.59223300970876</v>
      </c>
    </row>
    <row r="236" customFormat="false" ht="12.75" hidden="false" customHeight="false" outlineLevel="0" collapsed="false">
      <c r="A236" s="29" t="s">
        <v>1259</v>
      </c>
      <c r="B236" s="30" t="n">
        <v>1067.1</v>
      </c>
      <c r="C236" s="30" t="n">
        <v>1120.3</v>
      </c>
      <c r="D236" s="30" t="n">
        <v>149.7</v>
      </c>
      <c r="E236" s="30" t="n">
        <v>138.7</v>
      </c>
      <c r="G236" s="31" t="s">
        <v>1260</v>
      </c>
      <c r="H236" s="33" t="n">
        <v>250.3</v>
      </c>
      <c r="I236" s="32" t="n">
        <v>244.331</v>
      </c>
      <c r="J236" s="32" t="n">
        <f aca="false">I236-H236</f>
        <v>-5.96899999999991</v>
      </c>
      <c r="K236" s="32" t="n">
        <f aca="false">(J236*100)/H236</f>
        <v>-2.38473831402314</v>
      </c>
      <c r="L236" s="33" t="n">
        <v>290.2</v>
      </c>
      <c r="M236" s="32" t="n">
        <v>275.904</v>
      </c>
      <c r="N236" s="32" t="n">
        <f aca="false">M236-L236</f>
        <v>-14.2959999999999</v>
      </c>
      <c r="O236" s="32" t="n">
        <f aca="false">(N236*100)/L236</f>
        <v>-4.92625775327356</v>
      </c>
      <c r="P236" s="33" t="n">
        <v>19.6</v>
      </c>
      <c r="Q236" s="32" t="n">
        <v>19.086</v>
      </c>
      <c r="R236" s="32" t="n">
        <f aca="false">Q236-P236</f>
        <v>-0.514000000000003</v>
      </c>
      <c r="S236" s="32" t="n">
        <f aca="false">(R236*100)/P236</f>
        <v>-2.62244897959185</v>
      </c>
      <c r="T236" s="33" t="n">
        <v>23.2</v>
      </c>
      <c r="U236" s="32" t="n">
        <v>22.03</v>
      </c>
      <c r="V236" s="18" t="n">
        <f aca="false">U236-T236</f>
        <v>-1.17</v>
      </c>
      <c r="W236" s="18" t="n">
        <f aca="false">(V236*100)/T236</f>
        <v>-5.04310344827585</v>
      </c>
    </row>
    <row r="237" customFormat="false" ht="12.75" hidden="false" customHeight="false" outlineLevel="0" collapsed="false">
      <c r="A237" s="29" t="s">
        <v>1261</v>
      </c>
      <c r="B237" s="30" t="n">
        <v>582.6</v>
      </c>
      <c r="C237" s="30" t="n">
        <v>619.1</v>
      </c>
      <c r="D237" s="30" t="n">
        <v>80.7</v>
      </c>
      <c r="E237" s="30" t="n">
        <v>76.9</v>
      </c>
      <c r="G237" s="31" t="s">
        <v>1262</v>
      </c>
      <c r="H237" s="33" t="n">
        <v>178.1</v>
      </c>
      <c r="I237" s="32" t="n">
        <v>172.669</v>
      </c>
      <c r="J237" s="32" t="n">
        <f aca="false">I237-H237</f>
        <v>-5.43099999999998</v>
      </c>
      <c r="K237" s="32" t="n">
        <f aca="false">(J237*100)/H237</f>
        <v>-3.04941044357102</v>
      </c>
      <c r="L237" s="33" t="n">
        <v>204.1</v>
      </c>
      <c r="M237" s="32" t="n">
        <v>194.581</v>
      </c>
      <c r="N237" s="32" t="n">
        <f aca="false">M237-L237</f>
        <v>-9.51900000000001</v>
      </c>
      <c r="O237" s="32" t="n">
        <f aca="false">(N237*100)/L237</f>
        <v>-4.66389024987751</v>
      </c>
      <c r="P237" s="33" t="n">
        <v>12.3</v>
      </c>
      <c r="Q237" s="32" t="n">
        <v>11.908</v>
      </c>
      <c r="R237" s="32" t="n">
        <f aca="false">Q237-P237</f>
        <v>-0.392000000000005</v>
      </c>
      <c r="S237" s="32" t="n">
        <f aca="false">(R237*100)/P237</f>
        <v>-3.18699186991874</v>
      </c>
      <c r="T237" s="33" t="n">
        <v>14.1</v>
      </c>
      <c r="U237" s="32" t="n">
        <v>13.42</v>
      </c>
      <c r="V237" s="18" t="n">
        <f aca="false">U237-T237</f>
        <v>-0.68</v>
      </c>
      <c r="W237" s="18" t="n">
        <f aca="false">(V237*100)/T237</f>
        <v>-4.82269503546099</v>
      </c>
    </row>
    <row r="238" customFormat="false" ht="12.75" hidden="false" customHeight="false" outlineLevel="0" collapsed="false">
      <c r="A238" s="29" t="s">
        <v>1263</v>
      </c>
      <c r="B238" s="30" t="n">
        <v>332.1</v>
      </c>
      <c r="C238" s="30" t="n">
        <v>316.8</v>
      </c>
      <c r="D238" s="30" t="n">
        <v>25.7</v>
      </c>
      <c r="E238" s="30" t="n">
        <v>29.8</v>
      </c>
      <c r="G238" s="31" t="s">
        <v>1264</v>
      </c>
      <c r="H238" s="33" t="n">
        <v>108.2</v>
      </c>
      <c r="I238" s="32" t="n">
        <v>108.224</v>
      </c>
      <c r="J238" s="32" t="n">
        <f aca="false">I238-H238</f>
        <v>0.0240000000000151</v>
      </c>
      <c r="K238" s="32" t="n">
        <f aca="false">(J238*100)/H238</f>
        <v>0.022181146025892</v>
      </c>
      <c r="L238" s="33" t="n">
        <v>118.8</v>
      </c>
      <c r="M238" s="32" t="n">
        <v>118.983</v>
      </c>
      <c r="N238" s="32" t="n">
        <f aca="false">M238-L238</f>
        <v>0.183000000000007</v>
      </c>
      <c r="O238" s="32" t="n">
        <f aca="false">(N238*100)/L238</f>
        <v>0.15404040404041</v>
      </c>
      <c r="P238" s="33" t="n">
        <v>6.8</v>
      </c>
      <c r="Q238" s="32" t="n">
        <v>6.793</v>
      </c>
      <c r="R238" s="32" t="n">
        <f aca="false">Q238-P238</f>
        <v>-0.00700000000000411</v>
      </c>
      <c r="S238" s="32" t="n">
        <f aca="false">(R238*100)/P238</f>
        <v>-0.102941176470649</v>
      </c>
      <c r="T238" s="33" t="n">
        <v>8.6</v>
      </c>
      <c r="U238" s="32" t="n">
        <v>8.587</v>
      </c>
      <c r="V238" s="18" t="n">
        <f aca="false">U238-T238</f>
        <v>-0.0130000000000035</v>
      </c>
      <c r="W238" s="18" t="n">
        <f aca="false">(V238*100)/T238</f>
        <v>-0.151162790697715</v>
      </c>
    </row>
    <row r="239" customFormat="false" ht="12.75" hidden="false" customHeight="false" outlineLevel="0" collapsed="false">
      <c r="A239" s="29" t="s">
        <v>1265</v>
      </c>
      <c r="B239" s="30" t="n">
        <v>87.6</v>
      </c>
      <c r="C239" s="30" t="n">
        <v>82.7</v>
      </c>
      <c r="D239" s="30" t="n">
        <v>6.7</v>
      </c>
      <c r="E239" s="30" t="n">
        <v>8.5</v>
      </c>
      <c r="G239" s="31" t="s">
        <v>1266</v>
      </c>
      <c r="H239" s="33" t="n">
        <v>215.2</v>
      </c>
      <c r="I239" s="32" t="n">
        <v>214.054</v>
      </c>
      <c r="J239" s="32" t="n">
        <f aca="false">I239-H239</f>
        <v>-1.14599999999996</v>
      </c>
      <c r="K239" s="32" t="n">
        <f aca="false">(J239*100)/H239</f>
        <v>-0.532527881040873</v>
      </c>
      <c r="L239" s="33" t="n">
        <v>240.7</v>
      </c>
      <c r="M239" s="32" t="n">
        <v>235.747</v>
      </c>
      <c r="N239" s="32" t="n">
        <f aca="false">M239-L239</f>
        <v>-4.95299999999997</v>
      </c>
      <c r="O239" s="32" t="n">
        <f aca="false">(N239*100)/L239</f>
        <v>-2.05774823431657</v>
      </c>
      <c r="P239" s="33" t="n">
        <v>14.1</v>
      </c>
      <c r="Q239" s="32" t="n">
        <v>13.98</v>
      </c>
      <c r="R239" s="32" t="n">
        <f aca="false">Q239-P239</f>
        <v>-0.119999999999999</v>
      </c>
      <c r="S239" s="32" t="n">
        <f aca="false">(R239*100)/P239</f>
        <v>-0.851063829787229</v>
      </c>
      <c r="T239" s="33" t="n">
        <v>19.6</v>
      </c>
      <c r="U239" s="32" t="n">
        <v>19.151</v>
      </c>
      <c r="V239" s="18" t="n">
        <f aca="false">U239-T239</f>
        <v>-0.449000000000012</v>
      </c>
      <c r="W239" s="18" t="n">
        <f aca="false">(V239*100)/T239</f>
        <v>-2.29081632653068</v>
      </c>
    </row>
    <row r="240" customFormat="false" ht="12.75" hidden="false" customHeight="false" outlineLevel="0" collapsed="false">
      <c r="A240" s="29" t="s">
        <v>1267</v>
      </c>
      <c r="B240" s="30" t="n">
        <v>484.8</v>
      </c>
      <c r="C240" s="30" t="n">
        <v>466.7</v>
      </c>
      <c r="D240" s="30" t="n">
        <v>37</v>
      </c>
      <c r="E240" s="30" t="n">
        <v>45.6</v>
      </c>
      <c r="G240" s="31" t="s">
        <v>1268</v>
      </c>
      <c r="H240" s="33" t="n">
        <v>86.6</v>
      </c>
      <c r="I240" s="32" t="n">
        <v>86.915</v>
      </c>
      <c r="J240" s="32" t="n">
        <f aca="false">I240-H240</f>
        <v>0.315000000000012</v>
      </c>
      <c r="K240" s="32" t="n">
        <f aca="false">(J240*100)/H240</f>
        <v>0.363741339491931</v>
      </c>
      <c r="L240" s="33" t="n">
        <v>94.1</v>
      </c>
      <c r="M240" s="32" t="n">
        <v>95.372</v>
      </c>
      <c r="N240" s="32" t="n">
        <f aca="false">M240-L240</f>
        <v>1.27200000000001</v>
      </c>
      <c r="O240" s="32" t="n">
        <f aca="false">(N240*100)/L240</f>
        <v>1.35175345377259</v>
      </c>
      <c r="P240" s="33" t="n">
        <v>6.3</v>
      </c>
      <c r="Q240" s="32" t="n">
        <v>6.298</v>
      </c>
      <c r="R240" s="32" t="n">
        <f aca="false">Q240-P240</f>
        <v>-0.00200000000000511</v>
      </c>
      <c r="S240" s="32" t="n">
        <f aca="false">(R240*100)/P240</f>
        <v>-0.0317460317461128</v>
      </c>
      <c r="T240" s="33" t="n">
        <v>8.6</v>
      </c>
      <c r="U240" s="32" t="n">
        <v>8.68799999999999</v>
      </c>
      <c r="V240" s="18" t="n">
        <f aca="false">U240-T240</f>
        <v>0.0879999999999921</v>
      </c>
      <c r="W240" s="18" t="n">
        <f aca="false">(V240*100)/T240</f>
        <v>1.0232558139534</v>
      </c>
    </row>
    <row r="241" customFormat="false" ht="12.75" hidden="false" customHeight="false" outlineLevel="0" collapsed="false">
      <c r="A241" s="29" t="s">
        <v>1269</v>
      </c>
      <c r="B241" s="30" t="n">
        <v>180.6</v>
      </c>
      <c r="C241" s="30" t="n">
        <v>171.6</v>
      </c>
      <c r="D241" s="30" t="n">
        <v>14.9</v>
      </c>
      <c r="E241" s="30" t="n">
        <v>18.1</v>
      </c>
      <c r="G241" s="31" t="s">
        <v>1270</v>
      </c>
      <c r="H241" s="33" t="n">
        <v>212.6</v>
      </c>
      <c r="I241" s="32" t="n">
        <v>212.275</v>
      </c>
      <c r="J241" s="32" t="n">
        <f aca="false">I241-H241</f>
        <v>-0.324999999999989</v>
      </c>
      <c r="K241" s="32" t="n">
        <f aca="false">(J241*100)/H241</f>
        <v>-0.152869238005639</v>
      </c>
      <c r="L241" s="33" t="n">
        <v>234.8</v>
      </c>
      <c r="M241" s="32" t="n">
        <v>232.909</v>
      </c>
      <c r="N241" s="32" t="n">
        <f aca="false">M241-L241</f>
        <v>-1.89099999999999</v>
      </c>
      <c r="O241" s="32" t="n">
        <f aca="false">(N241*100)/L241</f>
        <v>-0.805366269165243</v>
      </c>
      <c r="P241" s="33" t="n">
        <v>15.2</v>
      </c>
      <c r="Q241" s="32" t="n">
        <v>15.122</v>
      </c>
      <c r="R241" s="32" t="n">
        <f aca="false">Q241-P241</f>
        <v>-0.0780000000000083</v>
      </c>
      <c r="S241" s="32" t="n">
        <f aca="false">(R241*100)/P241</f>
        <v>-0.513157894736897</v>
      </c>
      <c r="T241" s="33" t="n">
        <v>21.4</v>
      </c>
      <c r="U241" s="32" t="n">
        <v>21.168</v>
      </c>
      <c r="V241" s="18" t="n">
        <f aca="false">U241-T241</f>
        <v>-0.23200000000001</v>
      </c>
      <c r="W241" s="18" t="n">
        <f aca="false">(V241*100)/T241</f>
        <v>-1.08411214953276</v>
      </c>
    </row>
    <row r="242" customFormat="false" ht="12.75" hidden="false" customHeight="false" outlineLevel="0" collapsed="false">
      <c r="A242" s="29" t="s">
        <v>1271</v>
      </c>
      <c r="B242" s="30" t="n">
        <v>489.7</v>
      </c>
      <c r="C242" s="30" t="n">
        <v>519.6</v>
      </c>
      <c r="D242" s="30" t="n">
        <v>31.3</v>
      </c>
      <c r="E242" s="30" t="n">
        <v>32.3</v>
      </c>
      <c r="G242" s="31" t="s">
        <v>1272</v>
      </c>
      <c r="H242" s="33" t="n">
        <v>132.7</v>
      </c>
      <c r="I242" s="32" t="n">
        <v>131.436</v>
      </c>
      <c r="J242" s="32" t="n">
        <f aca="false">I242-H242</f>
        <v>-1.26400000000004</v>
      </c>
      <c r="K242" s="32" t="n">
        <f aca="false">(J242*100)/H242</f>
        <v>-0.952524491333865</v>
      </c>
      <c r="L242" s="33" t="n">
        <v>146.7</v>
      </c>
      <c r="M242" s="32" t="n">
        <v>143.583</v>
      </c>
      <c r="N242" s="32" t="n">
        <f aca="false">M242-L242</f>
        <v>-3.11699999999996</v>
      </c>
      <c r="O242" s="32" t="n">
        <f aca="false">(N242*100)/L242</f>
        <v>-2.12474437627809</v>
      </c>
      <c r="P242" s="33" t="n">
        <v>8.7</v>
      </c>
      <c r="Q242" s="32" t="n">
        <v>8.593</v>
      </c>
      <c r="R242" s="32" t="n">
        <f aca="false">Q242-P242</f>
        <v>-0.107000000000003</v>
      </c>
      <c r="S242" s="32" t="n">
        <f aca="false">(R242*100)/P242</f>
        <v>-1.2298850574713</v>
      </c>
      <c r="T242" s="33" t="n">
        <v>13.9</v>
      </c>
      <c r="U242" s="32" t="n">
        <v>13.568</v>
      </c>
      <c r="V242" s="18" t="n">
        <f aca="false">U242-T242</f>
        <v>-0.332000000000006</v>
      </c>
      <c r="W242" s="18" t="n">
        <f aca="false">(V242*100)/T242</f>
        <v>-2.38848920863314</v>
      </c>
    </row>
    <row r="243" customFormat="false" ht="12.75" hidden="false" customHeight="false" outlineLevel="0" collapsed="false">
      <c r="A243" s="29" t="s">
        <v>1273</v>
      </c>
      <c r="B243" s="30" t="n">
        <v>332</v>
      </c>
      <c r="C243" s="30" t="n">
        <v>351.1</v>
      </c>
      <c r="D243" s="30" t="n">
        <v>18.9</v>
      </c>
      <c r="E243" s="30" t="n">
        <v>24.8</v>
      </c>
      <c r="G243" s="31" t="s">
        <v>1274</v>
      </c>
      <c r="H243" s="33" t="n">
        <v>1067.1</v>
      </c>
      <c r="I243" s="32" t="n">
        <v>1061.932</v>
      </c>
      <c r="J243" s="32" t="n">
        <f aca="false">I243-H243</f>
        <v>-5.16800000000012</v>
      </c>
      <c r="K243" s="32" t="n">
        <f aca="false">(J243*100)/H243</f>
        <v>-0.484303251803966</v>
      </c>
      <c r="L243" s="33" t="n">
        <v>1120.3</v>
      </c>
      <c r="M243" s="32" t="n">
        <v>1115.65</v>
      </c>
      <c r="N243" s="32" t="n">
        <f aca="false">M243-L243</f>
        <v>-4.64999999999986</v>
      </c>
      <c r="O243" s="32" t="n">
        <f aca="false">(N243*100)/L243</f>
        <v>-0.415067392662667</v>
      </c>
      <c r="P243" s="33" t="n">
        <v>149.7</v>
      </c>
      <c r="Q243" s="32" t="n">
        <v>148.748</v>
      </c>
      <c r="R243" s="32" t="n">
        <f aca="false">Q243-P243</f>
        <v>-0.951999999999998</v>
      </c>
      <c r="S243" s="32" t="n">
        <f aca="false">(R243*100)/P243</f>
        <v>-0.635938543754174</v>
      </c>
      <c r="T243" s="33" t="n">
        <v>138.7</v>
      </c>
      <c r="U243" s="32" t="n">
        <v>138.115</v>
      </c>
      <c r="V243" s="18" t="n">
        <f aca="false">U243-T243</f>
        <v>-0.58499999999998</v>
      </c>
      <c r="W243" s="18" t="n">
        <f aca="false">(V243*100)/T243</f>
        <v>-0.421773612112458</v>
      </c>
    </row>
    <row r="244" customFormat="false" ht="12.75" hidden="false" customHeight="false" outlineLevel="0" collapsed="false">
      <c r="A244" s="29" t="s">
        <v>1275</v>
      </c>
      <c r="B244" s="30" t="n">
        <v>237.8</v>
      </c>
      <c r="C244" s="30" t="n">
        <v>233.4</v>
      </c>
      <c r="D244" s="30" t="n">
        <v>11.8</v>
      </c>
      <c r="E244" s="30" t="n">
        <v>19</v>
      </c>
      <c r="G244" s="31" t="s">
        <v>1276</v>
      </c>
      <c r="H244" s="33" t="n">
        <v>582.6</v>
      </c>
      <c r="I244" s="32" t="n">
        <v>572.98</v>
      </c>
      <c r="J244" s="32" t="n">
        <f aca="false">I244-H244</f>
        <v>-9.62000000000001</v>
      </c>
      <c r="K244" s="32" t="n">
        <f aca="false">(J244*100)/H244</f>
        <v>-1.6512186749056</v>
      </c>
      <c r="L244" s="33" t="n">
        <v>619.1</v>
      </c>
      <c r="M244" s="32" t="n">
        <v>606.879</v>
      </c>
      <c r="N244" s="32" t="n">
        <f aca="false">M244-L244</f>
        <v>-12.2210000000002</v>
      </c>
      <c r="O244" s="32" t="n">
        <f aca="false">(N244*100)/L244</f>
        <v>-1.97399450815704</v>
      </c>
      <c r="P244" s="33" t="n">
        <v>80.7</v>
      </c>
      <c r="Q244" s="32" t="n">
        <v>79.351</v>
      </c>
      <c r="R244" s="32" t="n">
        <f aca="false">Q244-P244</f>
        <v>-1.34900000000003</v>
      </c>
      <c r="S244" s="32" t="n">
        <f aca="false">(R244*100)/P244</f>
        <v>-1.67162329615865</v>
      </c>
      <c r="T244" s="33" t="n">
        <v>76.9</v>
      </c>
      <c r="U244" s="32" t="n">
        <v>75.368</v>
      </c>
      <c r="V244" s="18" t="n">
        <f aca="false">U244-T244</f>
        <v>-1.53199999999998</v>
      </c>
      <c r="W244" s="18" t="n">
        <f aca="false">(V244*100)/T244</f>
        <v>-1.99219765929777</v>
      </c>
    </row>
    <row r="245" customFormat="false" ht="12.75" hidden="false" customHeight="false" outlineLevel="0" collapsed="false">
      <c r="A245" s="29" t="s">
        <v>1277</v>
      </c>
      <c r="B245" s="30" t="n">
        <v>115.9</v>
      </c>
      <c r="C245" s="30" t="n">
        <v>111.7</v>
      </c>
      <c r="D245" s="30" t="n">
        <v>4.9</v>
      </c>
      <c r="E245" s="30" t="n">
        <v>7.1</v>
      </c>
      <c r="G245" s="31" t="s">
        <v>1278</v>
      </c>
      <c r="H245" s="33" t="n">
        <v>332.1</v>
      </c>
      <c r="I245" s="32" t="n">
        <v>330.551</v>
      </c>
      <c r="J245" s="32" t="n">
        <f aca="false">I245-H245</f>
        <v>-1.54899999999992</v>
      </c>
      <c r="K245" s="32" t="n">
        <f aca="false">(J245*100)/H245</f>
        <v>-0.466425775368841</v>
      </c>
      <c r="L245" s="33" t="n">
        <v>316.8</v>
      </c>
      <c r="M245" s="32" t="n">
        <v>312.157</v>
      </c>
      <c r="N245" s="32" t="n">
        <f aca="false">M245-L245</f>
        <v>-4.64299999999997</v>
      </c>
      <c r="O245" s="32" t="n">
        <f aca="false">(N245*100)/L245</f>
        <v>-1.46559343434343</v>
      </c>
      <c r="P245" s="33" t="n">
        <v>25.7</v>
      </c>
      <c r="Q245" s="32" t="n">
        <v>25.533</v>
      </c>
      <c r="R245" s="32" t="n">
        <f aca="false">Q245-P245</f>
        <v>-0.167000000000005</v>
      </c>
      <c r="S245" s="32" t="n">
        <f aca="false">(R245*100)/P245</f>
        <v>-0.649805447470837</v>
      </c>
      <c r="T245" s="33" t="n">
        <v>29.8</v>
      </c>
      <c r="U245" s="32" t="n">
        <v>29.326</v>
      </c>
      <c r="V245" s="18" t="n">
        <f aca="false">U245-T245</f>
        <v>-0.473999999999993</v>
      </c>
      <c r="W245" s="18" t="n">
        <f aca="false">(V245*100)/T245</f>
        <v>-1.59060402684561</v>
      </c>
    </row>
    <row r="246" customFormat="false" ht="12.75" hidden="false" customHeight="false" outlineLevel="0" collapsed="false">
      <c r="A246" s="29" t="s">
        <v>1279</v>
      </c>
      <c r="B246" s="30" t="n">
        <v>104.2</v>
      </c>
      <c r="C246" s="30" t="n">
        <v>102.7</v>
      </c>
      <c r="D246" s="30" t="n">
        <v>5.6</v>
      </c>
      <c r="E246" s="30" t="n">
        <v>7.9</v>
      </c>
      <c r="G246" s="31" t="s">
        <v>1280</v>
      </c>
      <c r="H246" s="33" t="n">
        <v>87.6</v>
      </c>
      <c r="I246" s="32" t="n">
        <v>87.019</v>
      </c>
      <c r="J246" s="32" t="n">
        <f aca="false">I246-H246</f>
        <v>-0.581000000000017</v>
      </c>
      <c r="K246" s="32" t="n">
        <f aca="false">(J246*100)/H246</f>
        <v>-0.66324200913244</v>
      </c>
      <c r="L246" s="33" t="n">
        <v>82.7</v>
      </c>
      <c r="M246" s="32" t="n">
        <v>81.88</v>
      </c>
      <c r="N246" s="32" t="n">
        <f aca="false">M246-L246</f>
        <v>-0.820000000000007</v>
      </c>
      <c r="O246" s="32" t="n">
        <f aca="false">(N246*100)/L246</f>
        <v>-0.991535671100372</v>
      </c>
      <c r="P246" s="33" t="n">
        <v>6.7</v>
      </c>
      <c r="Q246" s="32" t="n">
        <v>6.643</v>
      </c>
      <c r="R246" s="32" t="n">
        <f aca="false">Q246-P246</f>
        <v>-0.0570000000000022</v>
      </c>
      <c r="S246" s="32" t="n">
        <f aca="false">(R246*100)/P246</f>
        <v>-0.850746268656749</v>
      </c>
      <c r="T246" s="33" t="n">
        <v>8.5</v>
      </c>
      <c r="U246" s="32" t="n">
        <v>8.389</v>
      </c>
      <c r="V246" s="18" t="n">
        <f aca="false">U246-T246</f>
        <v>-0.111000000000001</v>
      </c>
      <c r="W246" s="18" t="n">
        <f aca="false">(V246*100)/T246</f>
        <v>-1.30588235294118</v>
      </c>
    </row>
    <row r="247" customFormat="false" ht="12.75" hidden="false" customHeight="false" outlineLevel="0" collapsed="false">
      <c r="A247" s="29" t="s">
        <v>1281</v>
      </c>
      <c r="B247" s="30" t="n">
        <v>64.4</v>
      </c>
      <c r="C247" s="30" t="n">
        <v>63.3</v>
      </c>
      <c r="D247" s="30" t="n">
        <v>3.5</v>
      </c>
      <c r="E247" s="30" t="n">
        <v>6.2</v>
      </c>
      <c r="G247" s="31" t="s">
        <v>1282</v>
      </c>
      <c r="H247" s="33" t="n">
        <v>484.8</v>
      </c>
      <c r="I247" s="32" t="n">
        <v>479.766</v>
      </c>
      <c r="J247" s="32" t="n">
        <f aca="false">I247-H247</f>
        <v>-5.03399999999994</v>
      </c>
      <c r="K247" s="32" t="n">
        <f aca="false">(J247*100)/H247</f>
        <v>-1.03836633663365</v>
      </c>
      <c r="L247" s="33" t="n">
        <v>466.7</v>
      </c>
      <c r="M247" s="32" t="n">
        <v>459.151</v>
      </c>
      <c r="N247" s="32" t="n">
        <f aca="false">M247-L247</f>
        <v>-7.54900000000009</v>
      </c>
      <c r="O247" s="32" t="n">
        <f aca="false">(N247*100)/L247</f>
        <v>-1.6175273194772</v>
      </c>
      <c r="P247" s="33" t="n">
        <v>37</v>
      </c>
      <c r="Q247" s="32" t="n">
        <v>36.522</v>
      </c>
      <c r="R247" s="32" t="n">
        <f aca="false">Q247-P247</f>
        <v>-0.478000000000002</v>
      </c>
      <c r="S247" s="32" t="n">
        <f aca="false">(R247*100)/P247</f>
        <v>-1.2918918918919</v>
      </c>
      <c r="T247" s="33" t="n">
        <v>45.6</v>
      </c>
      <c r="U247" s="32" t="n">
        <v>44.793</v>
      </c>
      <c r="V247" s="18" t="n">
        <f aca="false">U247-T247</f>
        <v>-0.806999999999981</v>
      </c>
      <c r="W247" s="18" t="n">
        <f aca="false">(V247*100)/T247</f>
        <v>-1.76973684210522</v>
      </c>
    </row>
    <row r="248" customFormat="false" ht="12.75" hidden="false" customHeight="false" outlineLevel="0" collapsed="false">
      <c r="A248" s="29" t="s">
        <v>1283</v>
      </c>
      <c r="B248" s="30" t="n">
        <v>483.7</v>
      </c>
      <c r="C248" s="30" t="n">
        <v>567.3</v>
      </c>
      <c r="D248" s="30" t="n">
        <v>43.2</v>
      </c>
      <c r="E248" s="30" t="n">
        <v>43</v>
      </c>
      <c r="G248" s="31" t="s">
        <v>1284</v>
      </c>
      <c r="H248" s="33" t="n">
        <v>180.6</v>
      </c>
      <c r="I248" s="32" t="n">
        <v>179.773</v>
      </c>
      <c r="J248" s="32" t="n">
        <f aca="false">I248-H248</f>
        <v>-0.826999999999998</v>
      </c>
      <c r="K248" s="32" t="n">
        <f aca="false">(J248*100)/H248</f>
        <v>-0.457918050941306</v>
      </c>
      <c r="L248" s="33" t="n">
        <v>171.6</v>
      </c>
      <c r="M248" s="32" t="n">
        <v>171.94</v>
      </c>
      <c r="N248" s="32" t="n">
        <f aca="false">M248-L248</f>
        <v>0.340000000000003</v>
      </c>
      <c r="O248" s="32" t="n">
        <f aca="false">(N248*100)/L248</f>
        <v>0.1981351981352</v>
      </c>
      <c r="P248" s="33" t="n">
        <v>14.9</v>
      </c>
      <c r="Q248" s="32" t="n">
        <v>14.805</v>
      </c>
      <c r="R248" s="32" t="n">
        <f aca="false">Q248-P248</f>
        <v>-0.0950000000000006</v>
      </c>
      <c r="S248" s="32" t="n">
        <f aca="false">(R248*100)/P248</f>
        <v>-0.637583892617454</v>
      </c>
      <c r="T248" s="33" t="n">
        <v>18.1</v>
      </c>
      <c r="U248" s="32" t="n">
        <v>18.101</v>
      </c>
      <c r="V248" s="18" t="n">
        <f aca="false">U248-T248</f>
        <v>0.000999999999987011</v>
      </c>
      <c r="W248" s="18" t="n">
        <f aca="false">(V248*100)/T248</f>
        <v>0.00552486187838128</v>
      </c>
    </row>
    <row r="249" customFormat="false" ht="12.75" hidden="false" customHeight="false" outlineLevel="0" collapsed="false">
      <c r="A249" s="29" t="s">
        <v>1285</v>
      </c>
      <c r="B249" s="30" t="n">
        <v>301.3</v>
      </c>
      <c r="C249" s="30" t="n">
        <v>342.1</v>
      </c>
      <c r="D249" s="30" t="n">
        <v>24.6</v>
      </c>
      <c r="E249" s="30" t="n">
        <v>25.6</v>
      </c>
      <c r="G249" s="31" t="s">
        <v>1286</v>
      </c>
      <c r="H249" s="33" t="n">
        <v>489.7</v>
      </c>
      <c r="I249" s="32" t="n">
        <v>480.485</v>
      </c>
      <c r="J249" s="32" t="n">
        <f aca="false">I249-H249</f>
        <v>-9.21499999999998</v>
      </c>
      <c r="K249" s="32" t="n">
        <f aca="false">(J249*100)/H249</f>
        <v>-1.88176434551766</v>
      </c>
      <c r="L249" s="33" t="n">
        <v>519.6</v>
      </c>
      <c r="M249" s="32" t="n">
        <v>492.124</v>
      </c>
      <c r="N249" s="32" t="n">
        <f aca="false">M249-L249</f>
        <v>-27.4760000000002</v>
      </c>
      <c r="O249" s="32" t="n">
        <f aca="false">(N249*100)/L249</f>
        <v>-5.28791377983068</v>
      </c>
      <c r="P249" s="33" t="n">
        <v>31.3</v>
      </c>
      <c r="Q249" s="32" t="n">
        <v>30.687</v>
      </c>
      <c r="R249" s="32" t="n">
        <f aca="false">Q249-P249</f>
        <v>-0.612999999999989</v>
      </c>
      <c r="S249" s="32" t="n">
        <f aca="false">(R249*100)/P249</f>
        <v>-1.95846645367409</v>
      </c>
      <c r="T249" s="33" t="n">
        <v>32.3</v>
      </c>
      <c r="U249" s="32" t="n">
        <v>30.592</v>
      </c>
      <c r="V249" s="18" t="n">
        <f aca="false">U249-T249</f>
        <v>-1.70799999999998</v>
      </c>
      <c r="W249" s="18" t="n">
        <f aca="false">(V249*100)/T249</f>
        <v>-5.28792569659438</v>
      </c>
    </row>
    <row r="250" customFormat="false" ht="12.75" hidden="false" customHeight="false" outlineLevel="0" collapsed="false">
      <c r="A250" s="29" t="s">
        <v>1287</v>
      </c>
      <c r="B250" s="30" t="n">
        <v>120.8</v>
      </c>
      <c r="C250" s="30" t="n">
        <v>134.3</v>
      </c>
      <c r="D250" s="30" t="n">
        <v>6.1</v>
      </c>
      <c r="E250" s="30" t="n">
        <v>7.2</v>
      </c>
      <c r="G250" s="31" t="s">
        <v>1288</v>
      </c>
      <c r="H250" s="33" t="n">
        <v>332</v>
      </c>
      <c r="I250" s="32" t="n">
        <v>327.331</v>
      </c>
      <c r="J250" s="32" t="n">
        <f aca="false">I250-H250</f>
        <v>-4.66900000000004</v>
      </c>
      <c r="K250" s="32" t="n">
        <f aca="false">(J250*100)/H250</f>
        <v>-1.40632530120483</v>
      </c>
      <c r="L250" s="33" t="n">
        <v>351.1</v>
      </c>
      <c r="M250" s="32" t="n">
        <v>337.217</v>
      </c>
      <c r="N250" s="32" t="n">
        <f aca="false">M250-L250</f>
        <v>-13.8830000000002</v>
      </c>
      <c r="O250" s="32" t="n">
        <f aca="false">(N250*100)/L250</f>
        <v>-3.95414411848482</v>
      </c>
      <c r="P250" s="33" t="n">
        <v>18.9</v>
      </c>
      <c r="Q250" s="32" t="n">
        <v>18.6</v>
      </c>
      <c r="R250" s="32" t="n">
        <f aca="false">Q250-P250</f>
        <v>-0.299999999999997</v>
      </c>
      <c r="S250" s="32" t="n">
        <f aca="false">(R250*100)/P250</f>
        <v>-1.58730158730157</v>
      </c>
      <c r="T250" s="33" t="n">
        <v>24.8</v>
      </c>
      <c r="U250" s="32" t="n">
        <v>23.776</v>
      </c>
      <c r="V250" s="18" t="n">
        <f aca="false">U250-T250</f>
        <v>-1.02400000000001</v>
      </c>
      <c r="W250" s="18" t="n">
        <f aca="false">(V250*100)/T250</f>
        <v>-4.12903225806456</v>
      </c>
    </row>
    <row r="251" customFormat="false" ht="12.75" hidden="false" customHeight="false" outlineLevel="0" collapsed="false">
      <c r="A251" s="29" t="s">
        <v>1289</v>
      </c>
      <c r="B251" s="30" t="n">
        <v>216.9</v>
      </c>
      <c r="C251" s="30" t="n">
        <v>244.5</v>
      </c>
      <c r="D251" s="30" t="n">
        <v>16.1</v>
      </c>
      <c r="E251" s="30" t="n">
        <v>18.5</v>
      </c>
      <c r="G251" s="31" t="s">
        <v>1290</v>
      </c>
      <c r="H251" s="33" t="n">
        <v>237.8</v>
      </c>
      <c r="I251" s="32" t="n">
        <v>234.536</v>
      </c>
      <c r="J251" s="32" t="n">
        <f aca="false">I251-H251</f>
        <v>-3.26400000000004</v>
      </c>
      <c r="K251" s="32" t="n">
        <f aca="false">(J251*100)/H251</f>
        <v>-1.3725820016821</v>
      </c>
      <c r="L251" s="33" t="n">
        <v>233.4</v>
      </c>
      <c r="M251" s="32" t="n">
        <v>224.727</v>
      </c>
      <c r="N251" s="32" t="n">
        <f aca="false">M251-L251</f>
        <v>-8.67299999999995</v>
      </c>
      <c r="O251" s="32" t="n">
        <f aca="false">(N251*100)/L251</f>
        <v>-3.71593830334188</v>
      </c>
      <c r="P251" s="33" t="n">
        <v>11.8</v>
      </c>
      <c r="Q251" s="32" t="n">
        <v>11.614</v>
      </c>
      <c r="R251" s="32" t="n">
        <f aca="false">Q251-P251</f>
        <v>-0.186000000000004</v>
      </c>
      <c r="S251" s="32" t="n">
        <f aca="false">(R251*100)/P251</f>
        <v>-1.57627118644071</v>
      </c>
      <c r="T251" s="33" t="n">
        <v>19</v>
      </c>
      <c r="U251" s="32" t="n">
        <v>18.254</v>
      </c>
      <c r="V251" s="18" t="n">
        <f aca="false">U251-T251</f>
        <v>-0.746000000000006</v>
      </c>
      <c r="W251" s="18" t="n">
        <f aca="false">(V251*100)/T251</f>
        <v>-3.92631578947371</v>
      </c>
    </row>
    <row r="252" customFormat="false" ht="12.75" hidden="false" customHeight="false" outlineLevel="0" collapsed="false">
      <c r="A252" s="29" t="s">
        <v>1291</v>
      </c>
      <c r="B252" s="30" t="n">
        <v>226.9</v>
      </c>
      <c r="C252" s="30" t="n">
        <v>269.1</v>
      </c>
      <c r="D252" s="30" t="n">
        <v>15.6</v>
      </c>
      <c r="E252" s="30" t="n">
        <v>16.9</v>
      </c>
      <c r="G252" s="31" t="s">
        <v>1292</v>
      </c>
      <c r="H252" s="33" t="n">
        <v>115.9</v>
      </c>
      <c r="I252" s="32" t="n">
        <v>114.522</v>
      </c>
      <c r="J252" s="32" t="n">
        <f aca="false">I252-H252</f>
        <v>-1.37799999999999</v>
      </c>
      <c r="K252" s="32" t="n">
        <f aca="false">(J252*100)/H252</f>
        <v>-1.18895599654874</v>
      </c>
      <c r="L252" s="33" t="n">
        <v>111.7</v>
      </c>
      <c r="M252" s="32" t="n">
        <v>108.353</v>
      </c>
      <c r="N252" s="32" t="n">
        <f aca="false">M252-L252</f>
        <v>-3.34699999999999</v>
      </c>
      <c r="O252" s="32" t="n">
        <f aca="false">(N252*100)/L252</f>
        <v>-2.99641897940913</v>
      </c>
      <c r="P252" s="33" t="n">
        <v>4.9</v>
      </c>
      <c r="Q252" s="32" t="n">
        <v>4.824</v>
      </c>
      <c r="R252" s="32" t="n">
        <f aca="false">Q252-P252</f>
        <v>-0.0760000000000005</v>
      </c>
      <c r="S252" s="32" t="n">
        <f aca="false">(R252*100)/P252</f>
        <v>-1.55102040816328</v>
      </c>
      <c r="T252" s="33" t="n">
        <v>7.1</v>
      </c>
      <c r="U252" s="32" t="n">
        <v>6.88</v>
      </c>
      <c r="V252" s="18" t="n">
        <f aca="false">U252-T252</f>
        <v>-0.22</v>
      </c>
      <c r="W252" s="18" t="n">
        <f aca="false">(V252*100)/T252</f>
        <v>-3.09859154929577</v>
      </c>
    </row>
    <row r="253" customFormat="false" ht="12.75" hidden="false" customHeight="false" outlineLevel="0" collapsed="false">
      <c r="A253" s="29" t="s">
        <v>1293</v>
      </c>
      <c r="B253" s="30" t="n">
        <v>238.8</v>
      </c>
      <c r="C253" s="30" t="n">
        <v>240.6</v>
      </c>
      <c r="D253" s="30" t="n">
        <v>14.9</v>
      </c>
      <c r="E253" s="30" t="n">
        <v>18.2</v>
      </c>
      <c r="G253" s="31" t="s">
        <v>1294</v>
      </c>
      <c r="H253" s="33" t="n">
        <v>104.2</v>
      </c>
      <c r="I253" s="32" t="n">
        <v>103.251</v>
      </c>
      <c r="J253" s="32" t="n">
        <f aca="false">I253-H253</f>
        <v>-0.948999999999984</v>
      </c>
      <c r="K253" s="32" t="n">
        <f aca="false">(J253*100)/H253</f>
        <v>-0.910748560460637</v>
      </c>
      <c r="L253" s="33" t="n">
        <v>102.7</v>
      </c>
      <c r="M253" s="32" t="n">
        <v>99.795</v>
      </c>
      <c r="N253" s="32" t="n">
        <f aca="false">M253-L253</f>
        <v>-2.905</v>
      </c>
      <c r="O253" s="32" t="n">
        <f aca="false">(N253*100)/L253</f>
        <v>-2.8286270691334</v>
      </c>
      <c r="P253" s="33" t="n">
        <v>5.6</v>
      </c>
      <c r="Q253" s="32" t="n">
        <v>5.535</v>
      </c>
      <c r="R253" s="32" t="n">
        <f aca="false">Q253-P253</f>
        <v>-0.0649999999999995</v>
      </c>
      <c r="S253" s="32" t="n">
        <f aca="false">(R253*100)/P253</f>
        <v>-1.16071428571428</v>
      </c>
      <c r="T253" s="33" t="n">
        <v>7.9</v>
      </c>
      <c r="U253" s="32" t="n">
        <v>7.656</v>
      </c>
      <c r="V253" s="18" t="n">
        <f aca="false">U253-T253</f>
        <v>-0.244000000000003</v>
      </c>
      <c r="W253" s="18" t="n">
        <f aca="false">(V253*100)/T253</f>
        <v>-3.08860759493675</v>
      </c>
    </row>
    <row r="254" customFormat="false" ht="12.75" hidden="false" customHeight="false" outlineLevel="0" collapsed="false">
      <c r="A254" s="29" t="s">
        <v>1295</v>
      </c>
      <c r="B254" s="30" t="n">
        <v>374.6</v>
      </c>
      <c r="C254" s="30" t="n">
        <v>378.9</v>
      </c>
      <c r="D254" s="30" t="n">
        <v>25.1</v>
      </c>
      <c r="E254" s="30" t="n">
        <v>31</v>
      </c>
      <c r="G254" s="31" t="s">
        <v>1296</v>
      </c>
      <c r="H254" s="33" t="n">
        <v>64.4</v>
      </c>
      <c r="I254" s="32" t="n">
        <v>64.371</v>
      </c>
      <c r="J254" s="32" t="n">
        <f aca="false">I254-H254</f>
        <v>-0.0290000000000106</v>
      </c>
      <c r="K254" s="32" t="n">
        <f aca="false">(J254*100)/H254</f>
        <v>-0.0450310559006375</v>
      </c>
      <c r="L254" s="33" t="n">
        <v>63.3</v>
      </c>
      <c r="M254" s="32" t="n">
        <v>61.944</v>
      </c>
      <c r="N254" s="32" t="n">
        <f aca="false">M254-L254</f>
        <v>-1.356</v>
      </c>
      <c r="O254" s="32" t="n">
        <f aca="false">(N254*100)/L254</f>
        <v>-2.14218009478673</v>
      </c>
      <c r="P254" s="33" t="n">
        <v>3.5</v>
      </c>
      <c r="Q254" s="32" t="n">
        <v>3.469</v>
      </c>
      <c r="R254" s="32" t="n">
        <f aca="false">Q254-P254</f>
        <v>-0.0309999999999997</v>
      </c>
      <c r="S254" s="32" t="n">
        <f aca="false">(R254*100)/P254</f>
        <v>-0.885714285714277</v>
      </c>
      <c r="T254" s="33" t="n">
        <v>6.2</v>
      </c>
      <c r="U254" s="32" t="n">
        <v>6.025</v>
      </c>
      <c r="V254" s="18" t="n">
        <f aca="false">U254-T254</f>
        <v>-0.175</v>
      </c>
      <c r="W254" s="18" t="n">
        <f aca="false">(V254*100)/T254</f>
        <v>-2.82258064516129</v>
      </c>
    </row>
    <row r="255" customFormat="false" ht="12.75" hidden="false" customHeight="false" outlineLevel="0" collapsed="false">
      <c r="A255" s="29" t="s">
        <v>1297</v>
      </c>
      <c r="B255" s="30" t="n">
        <v>423.1</v>
      </c>
      <c r="C255" s="30" t="n">
        <v>437.8</v>
      </c>
      <c r="D255" s="30" t="n">
        <v>22.3</v>
      </c>
      <c r="E255" s="30" t="n">
        <v>30.5</v>
      </c>
      <c r="G255" s="31" t="s">
        <v>1298</v>
      </c>
      <c r="H255" s="33" t="n">
        <v>483.7</v>
      </c>
      <c r="I255" s="32" t="n">
        <v>465.014</v>
      </c>
      <c r="J255" s="32" t="n">
        <f aca="false">I255-H255</f>
        <v>-18.686</v>
      </c>
      <c r="K255" s="32" t="n">
        <f aca="false">(J255*100)/H255</f>
        <v>-3.86313830886914</v>
      </c>
      <c r="L255" s="33" t="n">
        <v>567.3</v>
      </c>
      <c r="M255" s="32" t="n">
        <v>511.629</v>
      </c>
      <c r="N255" s="32" t="n">
        <f aca="false">M255-L255</f>
        <v>-55.6709999999999</v>
      </c>
      <c r="O255" s="32" t="n">
        <f aca="false">(N255*100)/L255</f>
        <v>-9.81332628239026</v>
      </c>
      <c r="P255" s="33" t="n">
        <v>43.2</v>
      </c>
      <c r="Q255" s="32" t="n">
        <v>41.499</v>
      </c>
      <c r="R255" s="32" t="n">
        <f aca="false">Q255-P255</f>
        <v>-1.70099999999999</v>
      </c>
      <c r="S255" s="32" t="n">
        <f aca="false">(R255*100)/P255</f>
        <v>-3.93749999999997</v>
      </c>
      <c r="T255" s="33" t="n">
        <v>43</v>
      </c>
      <c r="U255" s="32" t="n">
        <v>38.754</v>
      </c>
      <c r="V255" s="18" t="n">
        <f aca="false">U255-T255</f>
        <v>-4.246</v>
      </c>
      <c r="W255" s="18" t="n">
        <f aca="false">(V255*100)/T255</f>
        <v>-9.87441860465115</v>
      </c>
    </row>
    <row r="256" customFormat="false" ht="12.75" hidden="false" customHeight="false" outlineLevel="0" collapsed="false">
      <c r="A256" s="29" t="s">
        <v>1299</v>
      </c>
      <c r="B256" s="30" t="n">
        <v>290.5</v>
      </c>
      <c r="C256" s="30" t="n">
        <v>298.6</v>
      </c>
      <c r="D256" s="30" t="n">
        <v>19.9</v>
      </c>
      <c r="E256" s="30" t="n">
        <v>24.2</v>
      </c>
      <c r="G256" s="31" t="s">
        <v>1300</v>
      </c>
      <c r="H256" s="33" t="n">
        <v>301.3</v>
      </c>
      <c r="I256" s="32" t="n">
        <v>297.65</v>
      </c>
      <c r="J256" s="32" t="n">
        <f aca="false">I256-H256</f>
        <v>-3.65000000000003</v>
      </c>
      <c r="K256" s="32" t="n">
        <f aca="false">(J256*100)/H256</f>
        <v>-1.21141719216729</v>
      </c>
      <c r="L256" s="33" t="n">
        <v>342.1</v>
      </c>
      <c r="M256" s="32" t="n">
        <v>326.272</v>
      </c>
      <c r="N256" s="32" t="n">
        <f aca="false">M256-L256</f>
        <v>-15.828</v>
      </c>
      <c r="O256" s="32" t="n">
        <f aca="false">(N256*100)/L256</f>
        <v>-4.62671733411283</v>
      </c>
      <c r="P256" s="33" t="n">
        <v>24.6</v>
      </c>
      <c r="Q256" s="32" t="n">
        <v>24.276</v>
      </c>
      <c r="R256" s="32" t="n">
        <f aca="false">Q256-P256</f>
        <v>-0.324000000000005</v>
      </c>
      <c r="S256" s="32" t="n">
        <f aca="false">(R256*100)/P256</f>
        <v>-1.31707317073173</v>
      </c>
      <c r="T256" s="33" t="n">
        <v>25.6</v>
      </c>
      <c r="U256" s="32" t="n">
        <v>24.384</v>
      </c>
      <c r="V256" s="18" t="n">
        <f aca="false">U256-T256</f>
        <v>-1.216</v>
      </c>
      <c r="W256" s="18" t="n">
        <f aca="false">(V256*100)/T256</f>
        <v>-4.75</v>
      </c>
    </row>
    <row r="257" customFormat="false" ht="12.75" hidden="false" customHeight="false" outlineLevel="0" collapsed="false">
      <c r="A257" s="29" t="s">
        <v>1301</v>
      </c>
      <c r="B257" s="30" t="n">
        <v>133.6</v>
      </c>
      <c r="C257" s="30" t="n">
        <v>152.3</v>
      </c>
      <c r="D257" s="30" t="n">
        <v>12</v>
      </c>
      <c r="E257" s="30" t="n">
        <v>12.9</v>
      </c>
      <c r="G257" s="31" t="s">
        <v>1302</v>
      </c>
      <c r="H257" s="33" t="n">
        <v>120.8</v>
      </c>
      <c r="I257" s="32" t="n">
        <v>118.711</v>
      </c>
      <c r="J257" s="32" t="n">
        <f aca="false">I257-H257</f>
        <v>-2.08899999999998</v>
      </c>
      <c r="K257" s="32" t="n">
        <f aca="false">(J257*100)/H257</f>
        <v>-1.72930463576158</v>
      </c>
      <c r="L257" s="33" t="n">
        <v>134.3</v>
      </c>
      <c r="M257" s="32" t="n">
        <v>127.819</v>
      </c>
      <c r="N257" s="32" t="n">
        <f aca="false">M257-L257</f>
        <v>-6.48099999999998</v>
      </c>
      <c r="O257" s="32" t="n">
        <f aca="false">(N257*100)/L257</f>
        <v>-4.82576321667906</v>
      </c>
      <c r="P257" s="33" t="n">
        <v>6.1</v>
      </c>
      <c r="Q257" s="32" t="n">
        <v>5.992</v>
      </c>
      <c r="R257" s="32" t="n">
        <f aca="false">Q257-P257</f>
        <v>-0.108000000000001</v>
      </c>
      <c r="S257" s="32" t="n">
        <f aca="false">(R257*100)/P257</f>
        <v>-1.77049180327871</v>
      </c>
      <c r="T257" s="33" t="n">
        <v>7.2</v>
      </c>
      <c r="U257" s="32" t="n">
        <v>6.855</v>
      </c>
      <c r="V257" s="18" t="n">
        <f aca="false">U257-T257</f>
        <v>-0.345</v>
      </c>
      <c r="W257" s="18" t="n">
        <f aca="false">(V257*100)/T257</f>
        <v>-4.79166666666666</v>
      </c>
    </row>
    <row r="258" customFormat="false" ht="12.75" hidden="false" customHeight="false" outlineLevel="0" collapsed="false">
      <c r="A258" s="29" t="s">
        <v>1303</v>
      </c>
      <c r="B258" s="30" t="n">
        <v>215.5</v>
      </c>
      <c r="C258" s="30" t="n">
        <v>256.1</v>
      </c>
      <c r="D258" s="30" t="n">
        <v>22.4</v>
      </c>
      <c r="E258" s="30" t="n">
        <v>24</v>
      </c>
      <c r="G258" s="31" t="s">
        <v>1304</v>
      </c>
      <c r="H258" s="33" t="n">
        <v>216.9</v>
      </c>
      <c r="I258" s="32" t="n">
        <v>212.967</v>
      </c>
      <c r="J258" s="32" t="n">
        <f aca="false">I258-H258</f>
        <v>-3.93299999999996</v>
      </c>
      <c r="K258" s="32" t="n">
        <f aca="false">(J258*100)/H258</f>
        <v>-1.81327800829874</v>
      </c>
      <c r="L258" s="33" t="n">
        <v>244.5</v>
      </c>
      <c r="M258" s="32" t="n">
        <v>232.947</v>
      </c>
      <c r="N258" s="32" t="n">
        <f aca="false">M258-L258</f>
        <v>-11.5529999999999</v>
      </c>
      <c r="O258" s="32" t="n">
        <f aca="false">(N258*100)/L258</f>
        <v>-4.72515337423311</v>
      </c>
      <c r="P258" s="33" t="n">
        <v>16.1</v>
      </c>
      <c r="Q258" s="32" t="n">
        <v>15.796</v>
      </c>
      <c r="R258" s="32" t="n">
        <f aca="false">Q258-P258</f>
        <v>-0.303999999999999</v>
      </c>
      <c r="S258" s="32" t="n">
        <f aca="false">(R258*100)/P258</f>
        <v>-1.88819875776397</v>
      </c>
      <c r="T258" s="33" t="n">
        <v>18.5</v>
      </c>
      <c r="U258" s="32" t="n">
        <v>17.609</v>
      </c>
      <c r="V258" s="18" t="n">
        <f aca="false">U258-T258</f>
        <v>-0.890999999999998</v>
      </c>
      <c r="W258" s="18" t="n">
        <f aca="false">(V258*100)/T258</f>
        <v>-4.81621621621621</v>
      </c>
    </row>
    <row r="259" customFormat="false" ht="12.75" hidden="false" customHeight="false" outlineLevel="0" collapsed="false">
      <c r="A259" s="29" t="s">
        <v>1305</v>
      </c>
      <c r="B259" s="30" t="n">
        <v>142.1</v>
      </c>
      <c r="C259" s="30" t="n">
        <v>163.6</v>
      </c>
      <c r="D259" s="30" t="n">
        <v>9.5</v>
      </c>
      <c r="E259" s="30" t="n">
        <v>10.3</v>
      </c>
      <c r="G259" s="31" t="s">
        <v>1306</v>
      </c>
      <c r="H259" s="33" t="n">
        <v>226.9</v>
      </c>
      <c r="I259" s="32" t="n">
        <v>215.51</v>
      </c>
      <c r="J259" s="32" t="n">
        <f aca="false">I259-H259</f>
        <v>-11.39</v>
      </c>
      <c r="K259" s="32" t="n">
        <f aca="false">(J259*100)/H259</f>
        <v>-5.01983252534157</v>
      </c>
      <c r="L259" s="33" t="n">
        <v>269.1</v>
      </c>
      <c r="M259" s="32" t="n">
        <v>237.251</v>
      </c>
      <c r="N259" s="32" t="n">
        <f aca="false">M259-L259</f>
        <v>-31.849</v>
      </c>
      <c r="O259" s="32" t="n">
        <f aca="false">(N259*100)/L259</f>
        <v>-11.8353771832033</v>
      </c>
      <c r="P259" s="33" t="n">
        <v>15.6</v>
      </c>
      <c r="Q259" s="32" t="n">
        <v>14.802</v>
      </c>
      <c r="R259" s="32" t="n">
        <f aca="false">Q259-P259</f>
        <v>-0.798</v>
      </c>
      <c r="S259" s="32" t="n">
        <f aca="false">(R259*100)/P259</f>
        <v>-5.11538461538462</v>
      </c>
      <c r="T259" s="33" t="n">
        <v>16.9</v>
      </c>
      <c r="U259" s="32" t="n">
        <v>14.878</v>
      </c>
      <c r="V259" s="18" t="n">
        <f aca="false">U259-T259</f>
        <v>-2.022</v>
      </c>
      <c r="W259" s="18" t="n">
        <f aca="false">(V259*100)/T259</f>
        <v>-11.9644970414201</v>
      </c>
    </row>
    <row r="260" customFormat="false" ht="12.75" hidden="false" customHeight="false" outlineLevel="0" collapsed="false">
      <c r="A260" s="29" t="s">
        <v>1307</v>
      </c>
      <c r="B260" s="30" t="n">
        <v>160.7</v>
      </c>
      <c r="C260" s="30" t="n">
        <v>186.6</v>
      </c>
      <c r="D260" s="30" t="n">
        <v>11.8</v>
      </c>
      <c r="E260" s="30" t="n">
        <v>13.9</v>
      </c>
      <c r="G260" s="31" t="s">
        <v>1308</v>
      </c>
      <c r="H260" s="33" t="n">
        <v>238.8</v>
      </c>
      <c r="I260" s="32" t="n">
        <v>229.636</v>
      </c>
      <c r="J260" s="32" t="n">
        <f aca="false">I260-H260</f>
        <v>-9.1640000000001</v>
      </c>
      <c r="K260" s="32" t="n">
        <f aca="false">(J260*100)/H260</f>
        <v>-3.83752093802349</v>
      </c>
      <c r="L260" s="33" t="n">
        <v>240.6</v>
      </c>
      <c r="M260" s="32" t="n">
        <v>222.834</v>
      </c>
      <c r="N260" s="32" t="n">
        <f aca="false">M260-L260</f>
        <v>-17.7659999999999</v>
      </c>
      <c r="O260" s="32" t="n">
        <f aca="false">(N260*100)/L260</f>
        <v>-7.38403990024935</v>
      </c>
      <c r="P260" s="33" t="n">
        <v>14.9</v>
      </c>
      <c r="Q260" s="32" t="n">
        <v>14.281</v>
      </c>
      <c r="R260" s="32" t="n">
        <f aca="false">Q260-P260</f>
        <v>-0.619000000000007</v>
      </c>
      <c r="S260" s="32" t="n">
        <f aca="false">(R260*100)/P260</f>
        <v>-4.15436241610743</v>
      </c>
      <c r="T260" s="33" t="n">
        <v>18.2</v>
      </c>
      <c r="U260" s="32" t="n">
        <v>16.816</v>
      </c>
      <c r="V260" s="18" t="n">
        <f aca="false">U260-T260</f>
        <v>-1.38400000000001</v>
      </c>
      <c r="W260" s="18" t="n">
        <f aca="false">(V260*100)/T260</f>
        <v>-7.60439560439565</v>
      </c>
    </row>
    <row r="261" customFormat="false" ht="12.75" hidden="false" customHeight="false" outlineLevel="0" collapsed="false">
      <c r="A261" s="29" t="s">
        <v>1309</v>
      </c>
      <c r="B261" s="30" t="n">
        <v>169.4</v>
      </c>
      <c r="C261" s="30" t="n">
        <v>164.2</v>
      </c>
      <c r="D261" s="30" t="n">
        <v>16.7</v>
      </c>
      <c r="E261" s="30" t="n">
        <v>12.8</v>
      </c>
      <c r="G261" s="31" t="s">
        <v>1310</v>
      </c>
      <c r="H261" s="33" t="n">
        <v>374.6</v>
      </c>
      <c r="I261" s="32" t="n">
        <v>356.697</v>
      </c>
      <c r="J261" s="32" t="n">
        <f aca="false">I261-H261</f>
        <v>-17.903</v>
      </c>
      <c r="K261" s="32" t="n">
        <f aca="false">(J261*100)/H261</f>
        <v>-4.77923117992524</v>
      </c>
      <c r="L261" s="33" t="n">
        <v>378.9</v>
      </c>
      <c r="M261" s="32" t="n">
        <v>351.577</v>
      </c>
      <c r="N261" s="32" t="n">
        <f aca="false">M261-L261</f>
        <v>-27.323</v>
      </c>
      <c r="O261" s="32" t="n">
        <f aca="false">(N261*100)/L261</f>
        <v>-7.21113750329902</v>
      </c>
      <c r="P261" s="33" t="n">
        <v>25.1</v>
      </c>
      <c r="Q261" s="32" t="n">
        <v>23.865</v>
      </c>
      <c r="R261" s="32" t="n">
        <f aca="false">Q261-P261</f>
        <v>-1.235</v>
      </c>
      <c r="S261" s="32" t="n">
        <f aca="false">(R261*100)/P261</f>
        <v>-4.92031872509961</v>
      </c>
      <c r="T261" s="33" t="n">
        <v>31</v>
      </c>
      <c r="U261" s="32" t="n">
        <v>28.718</v>
      </c>
      <c r="V261" s="18" t="n">
        <f aca="false">U261-T261</f>
        <v>-2.282</v>
      </c>
      <c r="W261" s="18" t="n">
        <f aca="false">(V261*100)/T261</f>
        <v>-7.36129032258065</v>
      </c>
    </row>
    <row r="262" customFormat="false" ht="12.75" hidden="false" customHeight="false" outlineLevel="0" collapsed="false">
      <c r="A262" s="29" t="s">
        <v>1311</v>
      </c>
      <c r="B262" s="30" t="n">
        <v>638.3</v>
      </c>
      <c r="C262" s="30" t="n">
        <v>636</v>
      </c>
      <c r="D262" s="30" t="n">
        <v>69.4</v>
      </c>
      <c r="E262" s="30" t="n">
        <v>53.5</v>
      </c>
      <c r="G262" s="31" t="s">
        <v>1312</v>
      </c>
      <c r="H262" s="33" t="n">
        <v>423.1</v>
      </c>
      <c r="I262" s="32" t="n">
        <v>406.402</v>
      </c>
      <c r="J262" s="32" t="n">
        <f aca="false">I262-H262</f>
        <v>-16.698</v>
      </c>
      <c r="K262" s="32" t="n">
        <f aca="false">(J262*100)/H262</f>
        <v>-3.9465847317419</v>
      </c>
      <c r="L262" s="33" t="n">
        <v>437.8</v>
      </c>
      <c r="M262" s="32" t="n">
        <v>394.164</v>
      </c>
      <c r="N262" s="32" t="n">
        <f aca="false">M262-L262</f>
        <v>-43.636</v>
      </c>
      <c r="O262" s="32" t="n">
        <f aca="false">(N262*100)/L262</f>
        <v>-9.96710826861581</v>
      </c>
      <c r="P262" s="33" t="n">
        <v>22.3</v>
      </c>
      <c r="Q262" s="32" t="n">
        <v>21.398</v>
      </c>
      <c r="R262" s="32" t="n">
        <f aca="false">Q262-P262</f>
        <v>-0.902000000000005</v>
      </c>
      <c r="S262" s="32" t="n">
        <f aca="false">(R262*100)/P262</f>
        <v>-4.04484304932737</v>
      </c>
      <c r="T262" s="33" t="n">
        <v>30.5</v>
      </c>
      <c r="U262" s="32" t="n">
        <v>27.444</v>
      </c>
      <c r="V262" s="18" t="n">
        <f aca="false">U262-T262</f>
        <v>-3.05600000000001</v>
      </c>
      <c r="W262" s="18" t="n">
        <f aca="false">(V262*100)/T262</f>
        <v>-10.0196721311476</v>
      </c>
    </row>
    <row r="263" customFormat="false" ht="12.75" hidden="false" customHeight="false" outlineLevel="0" collapsed="false">
      <c r="A263" s="29" t="s">
        <v>1313</v>
      </c>
      <c r="B263" s="30" t="n">
        <v>153.4</v>
      </c>
      <c r="C263" s="30" t="n">
        <v>153.9</v>
      </c>
      <c r="D263" s="30" t="n">
        <v>14.1</v>
      </c>
      <c r="E263" s="30" t="n">
        <v>11.3</v>
      </c>
      <c r="G263" s="31" t="s">
        <v>1314</v>
      </c>
      <c r="H263" s="33" t="n">
        <v>290.5</v>
      </c>
      <c r="I263" s="32" t="n">
        <v>273.245</v>
      </c>
      <c r="J263" s="32" t="n">
        <f aca="false">I263-H263</f>
        <v>-17.255</v>
      </c>
      <c r="K263" s="32" t="n">
        <f aca="false">(J263*100)/H263</f>
        <v>-5.93975903614458</v>
      </c>
      <c r="L263" s="33" t="n">
        <v>298.6</v>
      </c>
      <c r="M263" s="32" t="n">
        <v>265.913</v>
      </c>
      <c r="N263" s="32" t="n">
        <f aca="false">M263-L263</f>
        <v>-32.687</v>
      </c>
      <c r="O263" s="32" t="n">
        <f aca="false">(N263*100)/L263</f>
        <v>-10.9467515070328</v>
      </c>
      <c r="P263" s="33" t="n">
        <v>19.9</v>
      </c>
      <c r="Q263" s="32" t="n">
        <v>18.694</v>
      </c>
      <c r="R263" s="32" t="n">
        <f aca="false">Q263-P263</f>
        <v>-1.206</v>
      </c>
      <c r="S263" s="32" t="n">
        <f aca="false">(R263*100)/P263</f>
        <v>-6.0603015075377</v>
      </c>
      <c r="T263" s="33" t="n">
        <v>24.2</v>
      </c>
      <c r="U263" s="32" t="n">
        <v>21.508</v>
      </c>
      <c r="V263" s="18" t="n">
        <f aca="false">U263-T263</f>
        <v>-2.692</v>
      </c>
      <c r="W263" s="18" t="n">
        <f aca="false">(V263*100)/T263</f>
        <v>-11.1239669421488</v>
      </c>
    </row>
    <row r="264" customFormat="false" ht="12.75" hidden="false" customHeight="false" outlineLevel="0" collapsed="false">
      <c r="A264" s="29" t="s">
        <v>1315</v>
      </c>
      <c r="B264" s="30" t="n">
        <v>136.4</v>
      </c>
      <c r="C264" s="30" t="n">
        <v>134.3</v>
      </c>
      <c r="D264" s="30" t="n">
        <v>14</v>
      </c>
      <c r="E264" s="30" t="n">
        <v>11.1</v>
      </c>
      <c r="G264" s="31" t="s">
        <v>1316</v>
      </c>
      <c r="H264" s="33" t="n">
        <v>133.6</v>
      </c>
      <c r="I264" s="32" t="n">
        <v>132.739</v>
      </c>
      <c r="J264" s="32" t="n">
        <f aca="false">I264-H264</f>
        <v>-0.861000000000018</v>
      </c>
      <c r="K264" s="32" t="n">
        <f aca="false">(J264*100)/H264</f>
        <v>-0.644461077844325</v>
      </c>
      <c r="L264" s="33" t="n">
        <v>152.3</v>
      </c>
      <c r="M264" s="32" t="n">
        <v>149.001</v>
      </c>
      <c r="N264" s="32" t="n">
        <f aca="false">M264-L264</f>
        <v>-3.29900000000004</v>
      </c>
      <c r="O264" s="32" t="n">
        <f aca="false">(N264*100)/L264</f>
        <v>-2.16611950098492</v>
      </c>
      <c r="P264" s="33" t="n">
        <v>12</v>
      </c>
      <c r="Q264" s="32" t="n">
        <v>11.902</v>
      </c>
      <c r="R264" s="32" t="n">
        <f aca="false">Q264-P264</f>
        <v>-0.0980000000000025</v>
      </c>
      <c r="S264" s="32" t="n">
        <f aca="false">(R264*100)/P264</f>
        <v>-0.816666666666688</v>
      </c>
      <c r="T264" s="33" t="n">
        <v>12.9</v>
      </c>
      <c r="U264" s="32" t="n">
        <v>12.606</v>
      </c>
      <c r="V264" s="18" t="n">
        <f aca="false">U264-T264</f>
        <v>-0.294000000000004</v>
      </c>
      <c r="W264" s="18" t="n">
        <f aca="false">(V264*100)/T264</f>
        <v>-2.27906976744189</v>
      </c>
    </row>
    <row r="265" customFormat="false" ht="12.75" hidden="false" customHeight="false" outlineLevel="0" collapsed="false">
      <c r="A265" s="29" t="s">
        <v>1317</v>
      </c>
      <c r="B265" s="30" t="n">
        <v>282.4</v>
      </c>
      <c r="C265" s="30" t="n">
        <v>281.9</v>
      </c>
      <c r="D265" s="30" t="n">
        <v>27.7</v>
      </c>
      <c r="E265" s="30" t="n">
        <v>19.2</v>
      </c>
      <c r="G265" s="31" t="s">
        <v>1318</v>
      </c>
      <c r="H265" s="33" t="n">
        <v>215.5</v>
      </c>
      <c r="I265" s="32" t="n">
        <v>204.991</v>
      </c>
      <c r="J265" s="32" t="n">
        <f aca="false">I265-H265</f>
        <v>-10.509</v>
      </c>
      <c r="K265" s="32" t="n">
        <f aca="false">(J265*100)/H265</f>
        <v>-4.87656612529003</v>
      </c>
      <c r="L265" s="33" t="n">
        <v>256.1</v>
      </c>
      <c r="M265" s="32" t="n">
        <v>231.097</v>
      </c>
      <c r="N265" s="32" t="n">
        <f aca="false">M265-L265</f>
        <v>-25.003</v>
      </c>
      <c r="O265" s="32" t="n">
        <f aca="false">(N265*100)/L265</f>
        <v>-9.76298320968371</v>
      </c>
      <c r="P265" s="33" t="n">
        <v>22.4</v>
      </c>
      <c r="Q265" s="32" t="n">
        <v>21.269</v>
      </c>
      <c r="R265" s="32" t="n">
        <f aca="false">Q265-P265</f>
        <v>-1.131</v>
      </c>
      <c r="S265" s="32" t="n">
        <f aca="false">(R265*100)/P265</f>
        <v>-5.04910714285714</v>
      </c>
      <c r="T265" s="33" t="n">
        <v>24</v>
      </c>
      <c r="U265" s="32" t="n">
        <v>21.617</v>
      </c>
      <c r="V265" s="18" t="n">
        <f aca="false">U265-T265</f>
        <v>-2.38300000000001</v>
      </c>
      <c r="W265" s="18" t="n">
        <f aca="false">(V265*100)/T265</f>
        <v>-9.92916666666669</v>
      </c>
    </row>
    <row r="266" customFormat="false" ht="12.75" hidden="false" customHeight="false" outlineLevel="0" collapsed="false">
      <c r="A266" s="29" t="s">
        <v>1319</v>
      </c>
      <c r="B266" s="30" t="n">
        <v>56.2</v>
      </c>
      <c r="C266" s="30" t="n">
        <v>62.5</v>
      </c>
      <c r="D266" s="30" t="n">
        <v>5.2</v>
      </c>
      <c r="E266" s="30" t="n">
        <v>5.9</v>
      </c>
      <c r="G266" s="31" t="s">
        <v>1320</v>
      </c>
      <c r="H266" s="33" t="n">
        <v>142.1</v>
      </c>
      <c r="I266" s="32" t="n">
        <v>141.164</v>
      </c>
      <c r="J266" s="32" t="n">
        <f aca="false">I266-H266</f>
        <v>-0.936000000000007</v>
      </c>
      <c r="K266" s="32" t="n">
        <f aca="false">(J266*100)/H266</f>
        <v>-0.658691062631954</v>
      </c>
      <c r="L266" s="33" t="n">
        <v>163.6</v>
      </c>
      <c r="M266" s="32" t="n">
        <v>156.743</v>
      </c>
      <c r="N266" s="32" t="n">
        <f aca="false">M266-L266</f>
        <v>-6.857</v>
      </c>
      <c r="O266" s="32" t="n">
        <f aca="false">(N266*100)/L266</f>
        <v>-4.19132029339853</v>
      </c>
      <c r="P266" s="33" t="n">
        <v>9.5</v>
      </c>
      <c r="Q266" s="32" t="n">
        <v>9.421</v>
      </c>
      <c r="R266" s="32" t="n">
        <f aca="false">Q266-P266</f>
        <v>-0.0790000000000006</v>
      </c>
      <c r="S266" s="32" t="n">
        <f aca="false">(R266*100)/P266</f>
        <v>-0.831578947368428</v>
      </c>
      <c r="T266" s="33" t="n">
        <v>10.3</v>
      </c>
      <c r="U266" s="32" t="n">
        <v>9.859</v>
      </c>
      <c r="V266" s="18" t="n">
        <f aca="false">U266-T266</f>
        <v>-0.441000000000003</v>
      </c>
      <c r="W266" s="18" t="n">
        <f aca="false">(V266*100)/T266</f>
        <v>-4.28155339805828</v>
      </c>
    </row>
    <row r="267" customFormat="false" ht="12.75" hidden="false" customHeight="false" outlineLevel="0" collapsed="false">
      <c r="A267" s="29" t="s">
        <v>1321</v>
      </c>
      <c r="B267" s="30" t="n">
        <v>112.4</v>
      </c>
      <c r="C267" s="30" t="n">
        <v>121.7</v>
      </c>
      <c r="D267" s="30" t="n">
        <v>5.6</v>
      </c>
      <c r="E267" s="30" t="n">
        <v>6.4</v>
      </c>
      <c r="G267" s="31" t="s">
        <v>1322</v>
      </c>
      <c r="H267" s="33" t="n">
        <v>160.7</v>
      </c>
      <c r="I267" s="32" t="n">
        <v>157.812</v>
      </c>
      <c r="J267" s="32" t="n">
        <f aca="false">I267-H267</f>
        <v>-2.88799999999998</v>
      </c>
      <c r="K267" s="32" t="n">
        <f aca="false">(J267*100)/H267</f>
        <v>-1.79713752333539</v>
      </c>
      <c r="L267" s="33" t="n">
        <v>186.6</v>
      </c>
      <c r="M267" s="32" t="n">
        <v>177.073</v>
      </c>
      <c r="N267" s="32" t="n">
        <f aca="false">M267-L267</f>
        <v>-9.52699999999999</v>
      </c>
      <c r="O267" s="32" t="n">
        <f aca="false">(N267*100)/L267</f>
        <v>-5.10557341907824</v>
      </c>
      <c r="P267" s="33" t="n">
        <v>11.8</v>
      </c>
      <c r="Q267" s="32" t="n">
        <v>11.566</v>
      </c>
      <c r="R267" s="32" t="n">
        <f aca="false">Q267-P267</f>
        <v>-0.234000000000005</v>
      </c>
      <c r="S267" s="32" t="n">
        <f aca="false">(R267*100)/P267</f>
        <v>-1.98305084745767</v>
      </c>
      <c r="T267" s="33" t="n">
        <v>13.9</v>
      </c>
      <c r="U267" s="32" t="n">
        <v>13.172</v>
      </c>
      <c r="V267" s="18" t="n">
        <f aca="false">U267-T267</f>
        <v>-0.728000000000005</v>
      </c>
      <c r="W267" s="18" t="n">
        <f aca="false">(V267*100)/T267</f>
        <v>-5.23741007194248</v>
      </c>
    </row>
    <row r="268" customFormat="false" ht="12.75" hidden="false" customHeight="false" outlineLevel="0" collapsed="false">
      <c r="A268" s="29" t="s">
        <v>1323</v>
      </c>
      <c r="B268" s="30" t="n">
        <v>507.6</v>
      </c>
      <c r="C268" s="30" t="n">
        <v>579.3</v>
      </c>
      <c r="D268" s="30" t="n">
        <v>50.6</v>
      </c>
      <c r="E268" s="30" t="n">
        <v>51.1</v>
      </c>
      <c r="G268" s="31" t="s">
        <v>1324</v>
      </c>
      <c r="H268" s="33" t="n">
        <v>169.4</v>
      </c>
      <c r="I268" s="32" t="n">
        <v>167.706</v>
      </c>
      <c r="J268" s="32" t="n">
        <f aca="false">I268-H268</f>
        <v>-1.69399999999999</v>
      </c>
      <c r="K268" s="32" t="n">
        <f aca="false">(J268*100)/H268</f>
        <v>-0.999999999999993</v>
      </c>
      <c r="L268" s="33" t="n">
        <v>164.2</v>
      </c>
      <c r="M268" s="32" t="n">
        <v>158.168</v>
      </c>
      <c r="N268" s="32" t="n">
        <f aca="false">M268-L268</f>
        <v>-6.03199999999993</v>
      </c>
      <c r="O268" s="32" t="n">
        <f aca="false">(N268*100)/L268</f>
        <v>-3.67356881851396</v>
      </c>
      <c r="P268" s="33" t="n">
        <v>16.7</v>
      </c>
      <c r="Q268" s="32" t="n">
        <v>16.487</v>
      </c>
      <c r="R268" s="32" t="n">
        <f aca="false">Q268-P268</f>
        <v>-0.213000000000005</v>
      </c>
      <c r="S268" s="32" t="n">
        <f aca="false">(R268*100)/P268</f>
        <v>-1.27544910179643</v>
      </c>
      <c r="T268" s="33" t="n">
        <v>12.8</v>
      </c>
      <c r="U268" s="32" t="n">
        <v>12.293</v>
      </c>
      <c r="V268" s="18" t="n">
        <f aca="false">U268-T268</f>
        <v>-0.507000000000007</v>
      </c>
      <c r="W268" s="18" t="n">
        <f aca="false">(V268*100)/T268</f>
        <v>-3.96093750000005</v>
      </c>
    </row>
    <row r="269" customFormat="false" ht="12.75" hidden="false" customHeight="false" outlineLevel="0" collapsed="false">
      <c r="A269" s="29" t="s">
        <v>1325</v>
      </c>
      <c r="B269" s="30" t="n">
        <v>74.8</v>
      </c>
      <c r="C269" s="30" t="n">
        <v>82.2</v>
      </c>
      <c r="D269" s="30" t="n">
        <v>4.4</v>
      </c>
      <c r="E269" s="30" t="n">
        <v>4.8</v>
      </c>
      <c r="G269" s="31" t="s">
        <v>1326</v>
      </c>
      <c r="H269" s="33" t="n">
        <v>638.3</v>
      </c>
      <c r="I269" s="32" t="n">
        <v>617.616</v>
      </c>
      <c r="J269" s="32" t="n">
        <f aca="false">I269-H269</f>
        <v>-20.684</v>
      </c>
      <c r="K269" s="32" t="n">
        <f aca="false">(J269*100)/H269</f>
        <v>-3.24048253172489</v>
      </c>
      <c r="L269" s="33" t="n">
        <v>636</v>
      </c>
      <c r="M269" s="32" t="n">
        <v>580.851</v>
      </c>
      <c r="N269" s="32" t="n">
        <f aca="false">M269-L269</f>
        <v>-55.1490000000001</v>
      </c>
      <c r="O269" s="32" t="n">
        <f aca="false">(N269*100)/L269</f>
        <v>-8.67122641509436</v>
      </c>
      <c r="P269" s="33" t="n">
        <v>69.4</v>
      </c>
      <c r="Q269" s="32" t="n">
        <v>67.116</v>
      </c>
      <c r="R269" s="32" t="n">
        <f aca="false">Q269-P269</f>
        <v>-2.28400000000002</v>
      </c>
      <c r="S269" s="32" t="n">
        <f aca="false">(R269*100)/P269</f>
        <v>-3.29106628242078</v>
      </c>
      <c r="T269" s="33" t="n">
        <v>53.5</v>
      </c>
      <c r="U269" s="32" t="n">
        <v>48.836</v>
      </c>
      <c r="V269" s="18" t="n">
        <f aca="false">U269-T269</f>
        <v>-4.66400000000001</v>
      </c>
      <c r="W269" s="18" t="n">
        <f aca="false">(V269*100)/T269</f>
        <v>-8.71775700934581</v>
      </c>
    </row>
    <row r="270" customFormat="false" ht="12.75" hidden="false" customHeight="false" outlineLevel="0" collapsed="false">
      <c r="A270" s="29" t="s">
        <v>1327</v>
      </c>
      <c r="B270" s="30" t="n">
        <v>66.9</v>
      </c>
      <c r="C270" s="30" t="n">
        <v>71.9</v>
      </c>
      <c r="D270" s="30" t="n">
        <v>5</v>
      </c>
      <c r="E270" s="30" t="n">
        <v>5.4</v>
      </c>
      <c r="G270" s="31" t="s">
        <v>1328</v>
      </c>
      <c r="H270" s="33" t="n">
        <v>153.4</v>
      </c>
      <c r="I270" s="32" t="n">
        <v>148.353</v>
      </c>
      <c r="J270" s="32" t="n">
        <f aca="false">I270-H270</f>
        <v>-5.047</v>
      </c>
      <c r="K270" s="32" t="n">
        <f aca="false">(J270*100)/H270</f>
        <v>-3.29009126466753</v>
      </c>
      <c r="L270" s="33" t="n">
        <v>153.9</v>
      </c>
      <c r="M270" s="32" t="n">
        <v>137.952</v>
      </c>
      <c r="N270" s="32" t="n">
        <f aca="false">M270-L270</f>
        <v>-15.948</v>
      </c>
      <c r="O270" s="32" t="n">
        <f aca="false">(N270*100)/L270</f>
        <v>-10.3625730994152</v>
      </c>
      <c r="P270" s="33" t="n">
        <v>14.1</v>
      </c>
      <c r="Q270" s="32" t="n">
        <v>13.613</v>
      </c>
      <c r="R270" s="32" t="n">
        <f aca="false">Q270-P270</f>
        <v>-0.487000000000002</v>
      </c>
      <c r="S270" s="32" t="n">
        <f aca="false">(R270*100)/P270</f>
        <v>-3.45390070921987</v>
      </c>
      <c r="T270" s="33" t="n">
        <v>11.3</v>
      </c>
      <c r="U270" s="32" t="n">
        <v>10.095</v>
      </c>
      <c r="V270" s="18" t="n">
        <f aca="false">U270-T270</f>
        <v>-1.205</v>
      </c>
      <c r="W270" s="18" t="n">
        <f aca="false">(V270*100)/T270</f>
        <v>-10.6637168141593</v>
      </c>
    </row>
    <row r="271" customFormat="false" ht="12.75" hidden="false" customHeight="false" outlineLevel="0" collapsed="false">
      <c r="A271" s="29" t="s">
        <v>1329</v>
      </c>
      <c r="B271" s="30" t="n">
        <v>95.2</v>
      </c>
      <c r="C271" s="30" t="n">
        <v>102.5</v>
      </c>
      <c r="D271" s="30" t="n">
        <v>9</v>
      </c>
      <c r="E271" s="30" t="n">
        <v>8.9</v>
      </c>
      <c r="G271" s="31" t="s">
        <v>1330</v>
      </c>
      <c r="H271" s="33" t="n">
        <v>136.4</v>
      </c>
      <c r="I271" s="32" t="n">
        <v>134.388</v>
      </c>
      <c r="J271" s="32" t="n">
        <f aca="false">I271-H271</f>
        <v>-2.012</v>
      </c>
      <c r="K271" s="32" t="n">
        <f aca="false">(J271*100)/H271</f>
        <v>-1.47507331378299</v>
      </c>
      <c r="L271" s="33" t="n">
        <v>134.3</v>
      </c>
      <c r="M271" s="32" t="n">
        <v>126.901</v>
      </c>
      <c r="N271" s="32" t="n">
        <f aca="false">M271-L271</f>
        <v>-7.39900000000004</v>
      </c>
      <c r="O271" s="32" t="n">
        <f aca="false">(N271*100)/L271</f>
        <v>-5.50930752047658</v>
      </c>
      <c r="P271" s="33" t="n">
        <v>14</v>
      </c>
      <c r="Q271" s="32" t="n">
        <v>13.778</v>
      </c>
      <c r="R271" s="32" t="n">
        <f aca="false">Q271-P271</f>
        <v>-0.222000000000001</v>
      </c>
      <c r="S271" s="32" t="n">
        <f aca="false">(R271*100)/P271</f>
        <v>-1.5857142857143</v>
      </c>
      <c r="T271" s="33" t="n">
        <v>11.1</v>
      </c>
      <c r="U271" s="32" t="n">
        <v>10.474</v>
      </c>
      <c r="V271" s="18" t="n">
        <f aca="false">U271-T271</f>
        <v>-0.625999999999999</v>
      </c>
      <c r="W271" s="18" t="n">
        <f aca="false">(V271*100)/T271</f>
        <v>-5.63963963963963</v>
      </c>
    </row>
    <row r="272" customFormat="false" ht="12.75" hidden="false" customHeight="false" outlineLevel="0" collapsed="false">
      <c r="A272" s="29" t="s">
        <v>1331</v>
      </c>
      <c r="B272" s="30" t="n">
        <v>142.4</v>
      </c>
      <c r="C272" s="30" t="n">
        <v>152</v>
      </c>
      <c r="D272" s="30" t="n">
        <v>12.8</v>
      </c>
      <c r="E272" s="30" t="n">
        <v>14.4</v>
      </c>
      <c r="G272" s="31" t="s">
        <v>1332</v>
      </c>
      <c r="H272" s="33" t="n">
        <v>282.4</v>
      </c>
      <c r="I272" s="32" t="n">
        <v>274.557</v>
      </c>
      <c r="J272" s="32" t="n">
        <f aca="false">I272-H272</f>
        <v>-7.84299999999996</v>
      </c>
      <c r="K272" s="32" t="n">
        <f aca="false">(J272*100)/H272</f>
        <v>-2.77726628895183</v>
      </c>
      <c r="L272" s="33" t="n">
        <v>281.9</v>
      </c>
      <c r="M272" s="32" t="n">
        <v>262.063</v>
      </c>
      <c r="N272" s="32" t="n">
        <f aca="false">M272-L272</f>
        <v>-19.837</v>
      </c>
      <c r="O272" s="32" t="n">
        <f aca="false">(N272*100)/L272</f>
        <v>-7.03689251507627</v>
      </c>
      <c r="P272" s="33" t="n">
        <v>27.7</v>
      </c>
      <c r="Q272" s="32" t="n">
        <v>26.899</v>
      </c>
      <c r="R272" s="32" t="n">
        <f aca="false">Q272-P272</f>
        <v>-0.801000000000009</v>
      </c>
      <c r="S272" s="32" t="n">
        <f aca="false">(R272*100)/P272</f>
        <v>-2.89169675090256</v>
      </c>
      <c r="T272" s="33" t="n">
        <v>19.2</v>
      </c>
      <c r="U272" s="32" t="n">
        <v>17.817</v>
      </c>
      <c r="V272" s="18" t="n">
        <f aca="false">U272-T272</f>
        <v>-1.383</v>
      </c>
      <c r="W272" s="18" t="n">
        <f aca="false">(V272*100)/T272</f>
        <v>-7.203125</v>
      </c>
    </row>
    <row r="273" customFormat="false" ht="12.75" hidden="false" customHeight="false" outlineLevel="0" collapsed="false">
      <c r="A273" s="29" t="s">
        <v>1333</v>
      </c>
      <c r="B273" s="30" t="n">
        <v>86.7</v>
      </c>
      <c r="C273" s="30" t="n">
        <v>95.8</v>
      </c>
      <c r="D273" s="30" t="n">
        <v>7.7</v>
      </c>
      <c r="E273" s="30" t="n">
        <v>9</v>
      </c>
      <c r="G273" s="31" t="s">
        <v>1334</v>
      </c>
      <c r="H273" s="33" t="n">
        <v>56.2</v>
      </c>
      <c r="I273" s="32" t="n">
        <v>54.88</v>
      </c>
      <c r="J273" s="32" t="n">
        <f aca="false">I273-H273</f>
        <v>-1.32</v>
      </c>
      <c r="K273" s="32" t="n">
        <f aca="false">(J273*100)/H273</f>
        <v>-2.34875444839858</v>
      </c>
      <c r="L273" s="33" t="n">
        <v>62.5</v>
      </c>
      <c r="M273" s="32" t="n">
        <v>58.36</v>
      </c>
      <c r="N273" s="32" t="n">
        <f aca="false">M273-L273</f>
        <v>-4.14</v>
      </c>
      <c r="O273" s="32" t="n">
        <f aca="false">(N273*100)/L273</f>
        <v>-6.624</v>
      </c>
      <c r="P273" s="33" t="n">
        <v>5.2</v>
      </c>
      <c r="Q273" s="32" t="n">
        <v>5.063</v>
      </c>
      <c r="R273" s="32" t="n">
        <f aca="false">Q273-P273</f>
        <v>-0.137000000000003</v>
      </c>
      <c r="S273" s="32" t="n">
        <f aca="false">(R273*100)/P273</f>
        <v>-2.63461538461544</v>
      </c>
      <c r="T273" s="33" t="n">
        <v>5.9</v>
      </c>
      <c r="U273" s="32" t="n">
        <v>5.492</v>
      </c>
      <c r="V273" s="18" t="n">
        <f aca="false">U273-T273</f>
        <v>-0.408000000000003</v>
      </c>
      <c r="W273" s="18" t="n">
        <f aca="false">(V273*100)/T273</f>
        <v>-6.91525423728819</v>
      </c>
    </row>
    <row r="274" customFormat="false" ht="12.75" hidden="false" customHeight="false" outlineLevel="0" collapsed="false">
      <c r="A274" s="29" t="s">
        <v>1335</v>
      </c>
      <c r="B274" s="30" t="n">
        <v>92.4</v>
      </c>
      <c r="C274" s="30" t="n">
        <v>106.5</v>
      </c>
      <c r="D274" s="30" t="n">
        <v>6.3</v>
      </c>
      <c r="E274" s="30" t="n">
        <v>5.6</v>
      </c>
      <c r="G274" s="31" t="s">
        <v>1336</v>
      </c>
      <c r="H274" s="33" t="n">
        <v>112.4</v>
      </c>
      <c r="I274" s="32" t="n">
        <v>111.312</v>
      </c>
      <c r="J274" s="32" t="n">
        <f aca="false">I274-H274</f>
        <v>-1.08799999999999</v>
      </c>
      <c r="K274" s="32" t="n">
        <f aca="false">(J274*100)/H274</f>
        <v>-0.967971530249105</v>
      </c>
      <c r="L274" s="33" t="n">
        <v>121.7</v>
      </c>
      <c r="M274" s="32" t="n">
        <v>117.466</v>
      </c>
      <c r="N274" s="32" t="n">
        <f aca="false">M274-L274</f>
        <v>-4.23400000000002</v>
      </c>
      <c r="O274" s="32" t="n">
        <f aca="false">(N274*100)/L274</f>
        <v>-3.47904683648317</v>
      </c>
      <c r="P274" s="33" t="n">
        <v>5.6</v>
      </c>
      <c r="Q274" s="32" t="n">
        <v>5.518</v>
      </c>
      <c r="R274" s="32" t="n">
        <f aca="false">Q274-P274</f>
        <v>-0.0820000000000016</v>
      </c>
      <c r="S274" s="32" t="n">
        <f aca="false">(R274*100)/P274</f>
        <v>-1.46428571428574</v>
      </c>
      <c r="T274" s="33" t="n">
        <v>6.4</v>
      </c>
      <c r="U274" s="32" t="n">
        <v>6.146</v>
      </c>
      <c r="V274" s="18" t="n">
        <f aca="false">U274-T274</f>
        <v>-0.254000000000002</v>
      </c>
      <c r="W274" s="18" t="n">
        <f aca="false">(V274*100)/T274</f>
        <v>-3.96875000000003</v>
      </c>
    </row>
    <row r="275" customFormat="false" ht="12.75" hidden="false" customHeight="false" outlineLevel="0" collapsed="false">
      <c r="A275" s="29" t="s">
        <v>1337</v>
      </c>
      <c r="B275" s="30" t="n">
        <v>47.1</v>
      </c>
      <c r="C275" s="30" t="n">
        <v>51.9</v>
      </c>
      <c r="D275" s="30" t="n">
        <v>4.1</v>
      </c>
      <c r="E275" s="30" t="n">
        <v>3.3</v>
      </c>
      <c r="G275" s="31" t="s">
        <v>1338</v>
      </c>
      <c r="H275" s="33" t="n">
        <v>507.6</v>
      </c>
      <c r="I275" s="32" t="n">
        <v>487.464</v>
      </c>
      <c r="J275" s="32" t="n">
        <f aca="false">I275-H275</f>
        <v>-20.136</v>
      </c>
      <c r="K275" s="32" t="n">
        <f aca="false">(J275*100)/H275</f>
        <v>-3.96690307328606</v>
      </c>
      <c r="L275" s="33" t="n">
        <v>579.3</v>
      </c>
      <c r="M275" s="32" t="n">
        <v>506.562</v>
      </c>
      <c r="N275" s="32" t="n">
        <f aca="false">M275-L275</f>
        <v>-72.7380000000001</v>
      </c>
      <c r="O275" s="32" t="n">
        <f aca="false">(N275*100)/L275</f>
        <v>-12.5561885033662</v>
      </c>
      <c r="P275" s="33" t="n">
        <v>50.6</v>
      </c>
      <c r="Q275" s="32" t="n">
        <v>48.551</v>
      </c>
      <c r="R275" s="32" t="n">
        <f aca="false">Q275-P275</f>
        <v>-2.04900000000002</v>
      </c>
      <c r="S275" s="32" t="n">
        <f aca="false">(R275*100)/P275</f>
        <v>-4.04940711462455</v>
      </c>
      <c r="T275" s="33" t="n">
        <v>51.1</v>
      </c>
      <c r="U275" s="32" t="n">
        <v>44.672</v>
      </c>
      <c r="V275" s="18" t="n">
        <f aca="false">U275-T275</f>
        <v>-6.42800000000002</v>
      </c>
      <c r="W275" s="18" t="n">
        <f aca="false">(V275*100)/T275</f>
        <v>-12.5792563600783</v>
      </c>
    </row>
    <row r="276" customFormat="false" ht="12.75" hidden="false" customHeight="false" outlineLevel="0" collapsed="false">
      <c r="A276" s="29" t="s">
        <v>1339</v>
      </c>
      <c r="B276" s="30" t="n">
        <v>146.7</v>
      </c>
      <c r="C276" s="30" t="n">
        <v>163.5</v>
      </c>
      <c r="D276" s="30" t="n">
        <v>10.7</v>
      </c>
      <c r="E276" s="30" t="n">
        <v>10.7</v>
      </c>
      <c r="G276" s="31" t="s">
        <v>1340</v>
      </c>
      <c r="H276" s="33" t="n">
        <v>74.8</v>
      </c>
      <c r="I276" s="32" t="n">
        <v>73.802</v>
      </c>
      <c r="J276" s="32" t="n">
        <f aca="false">I276-H276</f>
        <v>-0.998000000000005</v>
      </c>
      <c r="K276" s="32" t="n">
        <f aca="false">(J276*100)/H276</f>
        <v>-1.33422459893049</v>
      </c>
      <c r="L276" s="33" t="n">
        <v>82.2</v>
      </c>
      <c r="M276" s="32" t="n">
        <v>78.039</v>
      </c>
      <c r="N276" s="32" t="n">
        <f aca="false">M276-L276</f>
        <v>-4.16100000000003</v>
      </c>
      <c r="O276" s="32" t="n">
        <f aca="false">(N276*100)/L276</f>
        <v>-5.06204379562047</v>
      </c>
      <c r="P276" s="33" t="n">
        <v>4.4</v>
      </c>
      <c r="Q276" s="32" t="n">
        <v>4.339</v>
      </c>
      <c r="R276" s="32" t="n">
        <f aca="false">Q276-P276</f>
        <v>-0.0610000000000035</v>
      </c>
      <c r="S276" s="32" t="n">
        <f aca="false">(R276*100)/P276</f>
        <v>-1.38636363636372</v>
      </c>
      <c r="T276" s="33" t="n">
        <v>4.8</v>
      </c>
      <c r="U276" s="32" t="n">
        <v>4.554</v>
      </c>
      <c r="V276" s="18" t="n">
        <f aca="false">U276-T276</f>
        <v>-0.246000000000003</v>
      </c>
      <c r="W276" s="18" t="n">
        <f aca="false">(V276*100)/T276</f>
        <v>-5.12500000000007</v>
      </c>
    </row>
    <row r="277" customFormat="false" ht="12.75" hidden="false" customHeight="false" outlineLevel="0" collapsed="false">
      <c r="A277" s="29" t="s">
        <v>1341</v>
      </c>
      <c r="B277" s="30" t="n">
        <v>241.5</v>
      </c>
      <c r="C277" s="30" t="n">
        <v>266.1</v>
      </c>
      <c r="D277" s="30" t="n">
        <v>10.9</v>
      </c>
      <c r="E277" s="30" t="n">
        <v>14.8</v>
      </c>
      <c r="G277" s="31" t="s">
        <v>1342</v>
      </c>
      <c r="H277" s="33" t="n">
        <v>66.9</v>
      </c>
      <c r="I277" s="32" t="n">
        <v>65.329</v>
      </c>
      <c r="J277" s="32" t="n">
        <f aca="false">I277-H277</f>
        <v>-1.57100000000001</v>
      </c>
      <c r="K277" s="32" t="n">
        <f aca="false">(J277*100)/H277</f>
        <v>-2.34828101644247</v>
      </c>
      <c r="L277" s="33" t="n">
        <v>71.9</v>
      </c>
      <c r="M277" s="32" t="n">
        <v>67.453</v>
      </c>
      <c r="N277" s="32" t="n">
        <f aca="false">M277-L277</f>
        <v>-4.447</v>
      </c>
      <c r="O277" s="32" t="n">
        <f aca="false">(N277*100)/L277</f>
        <v>-6.18497913769124</v>
      </c>
      <c r="P277" s="33" t="n">
        <v>5</v>
      </c>
      <c r="Q277" s="32" t="n">
        <v>4.849</v>
      </c>
      <c r="R277" s="32" t="n">
        <f aca="false">Q277-P277</f>
        <v>-0.151000000000002</v>
      </c>
      <c r="S277" s="32" t="n">
        <f aca="false">(R277*100)/P277</f>
        <v>-3.02000000000005</v>
      </c>
      <c r="T277" s="33" t="n">
        <v>5.4</v>
      </c>
      <c r="U277" s="32" t="n">
        <v>5.028</v>
      </c>
      <c r="V277" s="18" t="n">
        <f aca="false">U277-T277</f>
        <v>-0.372000000000003</v>
      </c>
      <c r="W277" s="18" t="n">
        <f aca="false">(V277*100)/T277</f>
        <v>-6.88888888888894</v>
      </c>
    </row>
    <row r="278" customFormat="false" ht="12.75" hidden="false" customHeight="false" outlineLevel="0" collapsed="false">
      <c r="A278" s="29" t="s">
        <v>1343</v>
      </c>
      <c r="B278" s="30" t="n">
        <v>120.5</v>
      </c>
      <c r="C278" s="30" t="n">
        <v>130.2</v>
      </c>
      <c r="D278" s="30" t="n">
        <v>10.7</v>
      </c>
      <c r="E278" s="30" t="n">
        <v>11.9</v>
      </c>
      <c r="G278" s="31" t="s">
        <v>1344</v>
      </c>
      <c r="H278" s="33" t="n">
        <v>95.2</v>
      </c>
      <c r="I278" s="32" t="n">
        <v>94.081</v>
      </c>
      <c r="J278" s="32" t="n">
        <f aca="false">I278-H278</f>
        <v>-1.11900000000003</v>
      </c>
      <c r="K278" s="32" t="n">
        <f aca="false">(J278*100)/H278</f>
        <v>-1.17542016806726</v>
      </c>
      <c r="L278" s="33" t="n">
        <v>102.5</v>
      </c>
      <c r="M278" s="32" t="n">
        <v>100.019</v>
      </c>
      <c r="N278" s="32" t="n">
        <f aca="false">M278-L278</f>
        <v>-2.48100000000001</v>
      </c>
      <c r="O278" s="32" t="n">
        <f aca="false">(N278*100)/L278</f>
        <v>-2.42048780487806</v>
      </c>
      <c r="P278" s="33" t="n">
        <v>9</v>
      </c>
      <c r="Q278" s="32" t="n">
        <v>8.891</v>
      </c>
      <c r="R278" s="32" t="n">
        <f aca="false">Q278-P278</f>
        <v>-0.109000000000005</v>
      </c>
      <c r="S278" s="32" t="n">
        <f aca="false">(R278*100)/P278</f>
        <v>-1.21111111111117</v>
      </c>
      <c r="T278" s="33" t="n">
        <v>8.9</v>
      </c>
      <c r="U278" s="32" t="n">
        <v>8.668</v>
      </c>
      <c r="V278" s="18" t="n">
        <f aca="false">U278-T278</f>
        <v>-0.232000000000005</v>
      </c>
      <c r="W278" s="18" t="n">
        <f aca="false">(V278*100)/T278</f>
        <v>-2.60674157303376</v>
      </c>
    </row>
    <row r="279" customFormat="false" ht="12.75" hidden="false" customHeight="false" outlineLevel="0" collapsed="false">
      <c r="A279" s="29" t="s">
        <v>1345</v>
      </c>
      <c r="B279" s="30" t="n">
        <v>186.6</v>
      </c>
      <c r="C279" s="30" t="n">
        <v>202.7</v>
      </c>
      <c r="D279" s="30" t="n">
        <v>17.9</v>
      </c>
      <c r="E279" s="30" t="n">
        <v>19.6</v>
      </c>
      <c r="G279" s="31" t="s">
        <v>1346</v>
      </c>
      <c r="H279" s="33" t="n">
        <v>142.4</v>
      </c>
      <c r="I279" s="32" t="n">
        <v>139.629</v>
      </c>
      <c r="J279" s="32" t="n">
        <f aca="false">I279-H279</f>
        <v>-2.77100000000002</v>
      </c>
      <c r="K279" s="32" t="n">
        <f aca="false">(J279*100)/H279</f>
        <v>-1.94592696629215</v>
      </c>
      <c r="L279" s="33" t="n">
        <v>152</v>
      </c>
      <c r="M279" s="32" t="n">
        <v>142.578</v>
      </c>
      <c r="N279" s="32" t="n">
        <f aca="false">M279-L279</f>
        <v>-9.42200000000003</v>
      </c>
      <c r="O279" s="32" t="n">
        <f aca="false">(N279*100)/L279</f>
        <v>-6.19868421052633</v>
      </c>
      <c r="P279" s="33" t="n">
        <v>12.8</v>
      </c>
      <c r="Q279" s="32" t="n">
        <v>12.529</v>
      </c>
      <c r="R279" s="32" t="n">
        <f aca="false">Q279-P279</f>
        <v>-0.271000000000004</v>
      </c>
      <c r="S279" s="32" t="n">
        <f aca="false">(R279*100)/P279</f>
        <v>-2.11718750000003</v>
      </c>
      <c r="T279" s="33" t="n">
        <v>14.4</v>
      </c>
      <c r="U279" s="32" t="n">
        <v>13.485</v>
      </c>
      <c r="V279" s="18" t="n">
        <f aca="false">U279-T279</f>
        <v>-0.915000000000001</v>
      </c>
      <c r="W279" s="18" t="n">
        <f aca="false">(V279*100)/T279</f>
        <v>-6.35416666666667</v>
      </c>
    </row>
    <row r="280" customFormat="false" ht="12.75" hidden="false" customHeight="false" outlineLevel="0" collapsed="false">
      <c r="A280" s="29" t="s">
        <v>1347</v>
      </c>
      <c r="B280" s="30" t="n">
        <v>492.7</v>
      </c>
      <c r="C280" s="30" t="n">
        <v>541.1</v>
      </c>
      <c r="D280" s="30" t="n">
        <v>35.6</v>
      </c>
      <c r="E280" s="30" t="n">
        <v>39.9</v>
      </c>
      <c r="G280" s="31" t="s">
        <v>1348</v>
      </c>
      <c r="H280" s="33" t="n">
        <v>86.7</v>
      </c>
      <c r="I280" s="32" t="n">
        <v>84.508</v>
      </c>
      <c r="J280" s="32" t="n">
        <f aca="false">I280-H280</f>
        <v>-2.19200000000001</v>
      </c>
      <c r="K280" s="32" t="n">
        <f aca="false">(J280*100)/H280</f>
        <v>-2.52825836216841</v>
      </c>
      <c r="L280" s="33" t="n">
        <v>95.8</v>
      </c>
      <c r="M280" s="32" t="n">
        <v>86.664</v>
      </c>
      <c r="N280" s="32" t="n">
        <f aca="false">M280-L280</f>
        <v>-9.136</v>
      </c>
      <c r="O280" s="32" t="n">
        <f aca="false">(N280*100)/L280</f>
        <v>-9.53653444676409</v>
      </c>
      <c r="P280" s="33" t="n">
        <v>7.7</v>
      </c>
      <c r="Q280" s="32" t="n">
        <v>7.486</v>
      </c>
      <c r="R280" s="32" t="n">
        <f aca="false">Q280-P280</f>
        <v>-0.214000000000004</v>
      </c>
      <c r="S280" s="32" t="n">
        <f aca="false">(R280*100)/P280</f>
        <v>-2.77922077922083</v>
      </c>
      <c r="T280" s="33" t="n">
        <v>9</v>
      </c>
      <c r="U280" s="32" t="n">
        <v>8.124</v>
      </c>
      <c r="V280" s="18" t="n">
        <f aca="false">U280-T280</f>
        <v>-0.876000000000001</v>
      </c>
      <c r="W280" s="18" t="n">
        <f aca="false">(V280*100)/T280</f>
        <v>-9.73333333333335</v>
      </c>
    </row>
    <row r="281" customFormat="false" ht="12.75" hidden="false" customHeight="false" outlineLevel="0" collapsed="false">
      <c r="A281" s="29" t="s">
        <v>1349</v>
      </c>
      <c r="B281" s="30" t="n">
        <v>305.2</v>
      </c>
      <c r="C281" s="30" t="n">
        <v>323.8</v>
      </c>
      <c r="D281" s="30" t="n">
        <v>26.5</v>
      </c>
      <c r="E281" s="30" t="n">
        <v>28</v>
      </c>
      <c r="G281" s="31" t="s">
        <v>1350</v>
      </c>
      <c r="H281" s="33" t="n">
        <v>92.4</v>
      </c>
      <c r="I281" s="32" t="n">
        <v>91.7</v>
      </c>
      <c r="J281" s="32" t="n">
        <f aca="false">I281-H281</f>
        <v>-0.700000000000003</v>
      </c>
      <c r="K281" s="32" t="n">
        <f aca="false">(J281*100)/H281</f>
        <v>-0.757575757575761</v>
      </c>
      <c r="L281" s="33" t="n">
        <v>106.5</v>
      </c>
      <c r="M281" s="32" t="n">
        <v>102.86</v>
      </c>
      <c r="N281" s="32" t="n">
        <f aca="false">M281-L281</f>
        <v>-3.64</v>
      </c>
      <c r="O281" s="32" t="n">
        <f aca="false">(N281*100)/L281</f>
        <v>-3.41784037558686</v>
      </c>
      <c r="P281" s="33" t="n">
        <v>6.3</v>
      </c>
      <c r="Q281" s="32" t="n">
        <v>6.208</v>
      </c>
      <c r="R281" s="32" t="n">
        <f aca="false">Q281-P281</f>
        <v>-0.0920000000000014</v>
      </c>
      <c r="S281" s="32" t="n">
        <f aca="false">(R281*100)/P281</f>
        <v>-1.46031746031748</v>
      </c>
      <c r="T281" s="33" t="n">
        <v>5.6</v>
      </c>
      <c r="U281" s="32" t="n">
        <v>5.375</v>
      </c>
      <c r="V281" s="18" t="n">
        <f aca="false">U281-T281</f>
        <v>-0.225</v>
      </c>
      <c r="W281" s="18" t="n">
        <f aca="false">(V281*100)/T281</f>
        <v>-4.01785714285714</v>
      </c>
    </row>
    <row r="282" customFormat="false" ht="12.75" hidden="false" customHeight="false" outlineLevel="0" collapsed="false">
      <c r="A282" s="29" t="s">
        <v>1351</v>
      </c>
      <c r="B282" s="30" t="n">
        <v>717.1</v>
      </c>
      <c r="C282" s="30" t="n">
        <v>785.8</v>
      </c>
      <c r="D282" s="30" t="n">
        <v>51.6</v>
      </c>
      <c r="E282" s="30" t="n">
        <v>63.1</v>
      </c>
      <c r="G282" s="31" t="s">
        <v>1352</v>
      </c>
      <c r="H282" s="33" t="n">
        <v>47.1</v>
      </c>
      <c r="I282" s="32" t="n">
        <v>47.305</v>
      </c>
      <c r="J282" s="32" t="n">
        <f aca="false">I282-H282</f>
        <v>0.204999999999998</v>
      </c>
      <c r="K282" s="32" t="n">
        <f aca="false">(J282*100)/H282</f>
        <v>0.435244161358807</v>
      </c>
      <c r="L282" s="33" t="n">
        <v>51.9</v>
      </c>
      <c r="M282" s="32" t="n">
        <v>52.449</v>
      </c>
      <c r="N282" s="32" t="n">
        <f aca="false">M282-L282</f>
        <v>0.549000000000007</v>
      </c>
      <c r="O282" s="32" t="n">
        <f aca="false">(N282*100)/L282</f>
        <v>1.05780346820811</v>
      </c>
      <c r="P282" s="33" t="n">
        <v>4.1</v>
      </c>
      <c r="Q282" s="32" t="n">
        <v>4.094</v>
      </c>
      <c r="R282" s="32" t="n">
        <f aca="false">Q282-P282</f>
        <v>-0.00600000000000112</v>
      </c>
      <c r="S282" s="32" t="n">
        <f aca="false">(R282*100)/P282</f>
        <v>-0.146341463414661</v>
      </c>
      <c r="T282" s="33" t="n">
        <v>3.3</v>
      </c>
      <c r="U282" s="32" t="n">
        <v>3.315</v>
      </c>
      <c r="V282" s="18" t="n">
        <f aca="false">U282-T282</f>
        <v>0.0150000000000001</v>
      </c>
      <c r="W282" s="18" t="n">
        <f aca="false">(V282*100)/T282</f>
        <v>0.454545454545458</v>
      </c>
    </row>
    <row r="283" customFormat="false" ht="12.75" hidden="false" customHeight="false" outlineLevel="0" collapsed="false">
      <c r="A283" s="29" t="s">
        <v>1353</v>
      </c>
      <c r="B283" s="30" t="n">
        <v>171.7</v>
      </c>
      <c r="C283" s="30" t="n">
        <v>193.8</v>
      </c>
      <c r="D283" s="30" t="n">
        <v>11.9</v>
      </c>
      <c r="E283" s="30" t="n">
        <v>12.8</v>
      </c>
      <c r="G283" s="31" t="s">
        <v>1354</v>
      </c>
      <c r="H283" s="33" t="n">
        <v>146.7</v>
      </c>
      <c r="I283" s="32" t="n">
        <v>145.038</v>
      </c>
      <c r="J283" s="32" t="n">
        <f aca="false">I283-H283</f>
        <v>-1.66199999999998</v>
      </c>
      <c r="K283" s="32" t="n">
        <f aca="false">(J283*100)/H283</f>
        <v>-1.13292433537831</v>
      </c>
      <c r="L283" s="33" t="n">
        <v>163.5</v>
      </c>
      <c r="M283" s="32" t="n">
        <v>157.201</v>
      </c>
      <c r="N283" s="32" t="n">
        <f aca="false">M283-L283</f>
        <v>-6.29900000000001</v>
      </c>
      <c r="O283" s="32" t="n">
        <f aca="false">(N283*100)/L283</f>
        <v>-3.85259938837921</v>
      </c>
      <c r="P283" s="33" t="n">
        <v>10.7</v>
      </c>
      <c r="Q283" s="32" t="n">
        <v>10.533</v>
      </c>
      <c r="R283" s="32" t="n">
        <f aca="false">Q283-P283</f>
        <v>-0.167000000000005</v>
      </c>
      <c r="S283" s="32" t="n">
        <f aca="false">(R283*100)/P283</f>
        <v>-1.56074766355145</v>
      </c>
      <c r="T283" s="33" t="n">
        <v>10.7</v>
      </c>
      <c r="U283" s="32" t="n">
        <v>10.253</v>
      </c>
      <c r="V283" s="18" t="n">
        <f aca="false">U283-T283</f>
        <v>-0.447000000000003</v>
      </c>
      <c r="W283" s="18" t="n">
        <f aca="false">(V283*100)/T283</f>
        <v>-4.17757009345797</v>
      </c>
    </row>
    <row r="284" customFormat="false" ht="12.75" hidden="false" customHeight="false" outlineLevel="0" collapsed="false">
      <c r="A284" s="29" t="s">
        <v>1355</v>
      </c>
      <c r="B284" s="30" t="n">
        <v>307.8</v>
      </c>
      <c r="C284" s="30" t="n">
        <v>342.6</v>
      </c>
      <c r="D284" s="30" t="n">
        <v>17.7</v>
      </c>
      <c r="E284" s="30" t="n">
        <v>20.7</v>
      </c>
      <c r="G284" s="31" t="s">
        <v>1356</v>
      </c>
      <c r="H284" s="33" t="n">
        <v>241.5</v>
      </c>
      <c r="I284" s="32" t="n">
        <v>233.132</v>
      </c>
      <c r="J284" s="32" t="n">
        <f aca="false">I284-H284</f>
        <v>-8.36799999999997</v>
      </c>
      <c r="K284" s="32" t="n">
        <f aca="false">(J284*100)/H284</f>
        <v>-3.46501035196686</v>
      </c>
      <c r="L284" s="33" t="n">
        <v>266.1</v>
      </c>
      <c r="M284" s="32" t="n">
        <v>239.635</v>
      </c>
      <c r="N284" s="32" t="n">
        <f aca="false">M284-L284</f>
        <v>-26.465</v>
      </c>
      <c r="O284" s="32" t="n">
        <f aca="false">(N284*100)/L284</f>
        <v>-9.94550920706502</v>
      </c>
      <c r="P284" s="33" t="n">
        <v>10.9</v>
      </c>
      <c r="Q284" s="32" t="n">
        <v>10.541</v>
      </c>
      <c r="R284" s="32" t="n">
        <f aca="false">Q284-P284</f>
        <v>-0.359000000000002</v>
      </c>
      <c r="S284" s="32" t="n">
        <f aca="false">(R284*100)/P284</f>
        <v>-3.29357798165139</v>
      </c>
      <c r="T284" s="33" t="n">
        <v>14.8</v>
      </c>
      <c r="U284" s="32" t="n">
        <v>13.351</v>
      </c>
      <c r="V284" s="18" t="n">
        <f aca="false">U284-T284</f>
        <v>-1.44900000000001</v>
      </c>
      <c r="W284" s="18" t="n">
        <f aca="false">(V284*100)/T284</f>
        <v>-9.7905405405406</v>
      </c>
    </row>
    <row r="285" customFormat="false" ht="12.75" hidden="false" customHeight="false" outlineLevel="0" collapsed="false">
      <c r="A285" s="29" t="s">
        <v>1357</v>
      </c>
      <c r="B285" s="30" t="n">
        <v>134.5</v>
      </c>
      <c r="C285" s="30" t="n">
        <v>152.4</v>
      </c>
      <c r="D285" s="30" t="n">
        <v>11.2</v>
      </c>
      <c r="E285" s="30" t="n">
        <v>13</v>
      </c>
      <c r="G285" s="31" t="s">
        <v>1358</v>
      </c>
      <c r="H285" s="33" t="n">
        <v>120.5</v>
      </c>
      <c r="I285" s="32" t="n">
        <v>118.284</v>
      </c>
      <c r="J285" s="32" t="n">
        <f aca="false">I285-H285</f>
        <v>-2.21599999999997</v>
      </c>
      <c r="K285" s="32" t="n">
        <f aca="false">(J285*100)/H285</f>
        <v>-1.83900414937756</v>
      </c>
      <c r="L285" s="33" t="n">
        <v>130.2</v>
      </c>
      <c r="M285" s="32" t="n">
        <v>121.319</v>
      </c>
      <c r="N285" s="32" t="n">
        <f aca="false">M285-L285</f>
        <v>-8.88099999999994</v>
      </c>
      <c r="O285" s="32" t="n">
        <f aca="false">(N285*100)/L285</f>
        <v>-6.82104454685096</v>
      </c>
      <c r="P285" s="33" t="n">
        <v>10.7</v>
      </c>
      <c r="Q285" s="32" t="n">
        <v>10.479</v>
      </c>
      <c r="R285" s="32" t="n">
        <f aca="false">Q285-P285</f>
        <v>-0.221000000000005</v>
      </c>
      <c r="S285" s="32" t="n">
        <f aca="false">(R285*100)/P285</f>
        <v>-2.06542056074771</v>
      </c>
      <c r="T285" s="33" t="n">
        <v>11.9</v>
      </c>
      <c r="U285" s="32" t="n">
        <v>11.046</v>
      </c>
      <c r="V285" s="18" t="n">
        <f aca="false">U285-T285</f>
        <v>-0.854000000000008</v>
      </c>
      <c r="W285" s="18" t="n">
        <f aca="false">(V285*100)/T285</f>
        <v>-7.17647058823536</v>
      </c>
    </row>
    <row r="286" customFormat="false" ht="12.75" hidden="false" customHeight="false" outlineLevel="0" collapsed="false">
      <c r="A286" s="29" t="s">
        <v>1359</v>
      </c>
      <c r="B286" s="30" t="n">
        <v>60.3</v>
      </c>
      <c r="C286" s="30" t="n">
        <v>69.8</v>
      </c>
      <c r="D286" s="30" t="n">
        <v>4</v>
      </c>
      <c r="E286" s="30" t="n">
        <v>4</v>
      </c>
      <c r="G286" s="31" t="s">
        <v>1360</v>
      </c>
      <c r="H286" s="33" t="n">
        <v>186.6</v>
      </c>
      <c r="I286" s="32" t="n">
        <v>182.442</v>
      </c>
      <c r="J286" s="32" t="n">
        <f aca="false">I286-H286</f>
        <v>-4.15800000000004</v>
      </c>
      <c r="K286" s="32" t="n">
        <f aca="false">(J286*100)/H286</f>
        <v>-2.22829581993572</v>
      </c>
      <c r="L286" s="33" t="n">
        <v>202.7</v>
      </c>
      <c r="M286" s="32" t="n">
        <v>188.501</v>
      </c>
      <c r="N286" s="32" t="n">
        <f aca="false">M286-L286</f>
        <v>-14.199</v>
      </c>
      <c r="O286" s="32" t="n">
        <f aca="false">(N286*100)/L286</f>
        <v>-7.00493339911199</v>
      </c>
      <c r="P286" s="33" t="n">
        <v>17.9</v>
      </c>
      <c r="Q286" s="32" t="n">
        <v>17.459</v>
      </c>
      <c r="R286" s="32" t="n">
        <f aca="false">Q286-P286</f>
        <v>-0.441000000000006</v>
      </c>
      <c r="S286" s="32" t="n">
        <f aca="false">(R286*100)/P286</f>
        <v>-2.46368715083802</v>
      </c>
      <c r="T286" s="33" t="n">
        <v>19.6</v>
      </c>
      <c r="U286" s="32" t="n">
        <v>18.191</v>
      </c>
      <c r="V286" s="18" t="n">
        <f aca="false">U286-T286</f>
        <v>-1.40900000000001</v>
      </c>
      <c r="W286" s="18" t="n">
        <f aca="false">(V286*100)/T286</f>
        <v>-7.18877551020415</v>
      </c>
    </row>
    <row r="287" customFormat="false" ht="12.75" hidden="false" customHeight="false" outlineLevel="0" collapsed="false">
      <c r="A287" s="29" t="s">
        <v>1361</v>
      </c>
      <c r="B287" s="30" t="n">
        <v>84.7</v>
      </c>
      <c r="C287" s="30" t="n">
        <v>97.9</v>
      </c>
      <c r="D287" s="30" t="n">
        <v>5.6</v>
      </c>
      <c r="E287" s="30" t="n">
        <v>7</v>
      </c>
      <c r="G287" s="31" t="s">
        <v>1362</v>
      </c>
      <c r="H287" s="33" t="n">
        <v>492.7</v>
      </c>
      <c r="I287" s="32" t="n">
        <v>480.47</v>
      </c>
      <c r="J287" s="32" t="n">
        <f aca="false">I287-H287</f>
        <v>-12.23</v>
      </c>
      <c r="K287" s="32" t="n">
        <f aca="false">(J287*100)/H287</f>
        <v>-2.48224071443068</v>
      </c>
      <c r="L287" s="33" t="n">
        <v>541.1</v>
      </c>
      <c r="M287" s="32" t="n">
        <v>503.226</v>
      </c>
      <c r="N287" s="32" t="n">
        <f aca="false">M287-L287</f>
        <v>-37.8740000000001</v>
      </c>
      <c r="O287" s="32" t="n">
        <f aca="false">(N287*100)/L287</f>
        <v>-6.9994455738311</v>
      </c>
      <c r="P287" s="33" t="n">
        <v>35.6</v>
      </c>
      <c r="Q287" s="32" t="n">
        <v>34.669</v>
      </c>
      <c r="R287" s="32" t="n">
        <f aca="false">Q287-P287</f>
        <v>-0.930999999999997</v>
      </c>
      <c r="S287" s="32" t="n">
        <f aca="false">(R287*100)/P287</f>
        <v>-2.61516853932584</v>
      </c>
      <c r="T287" s="33" t="n">
        <v>39.9</v>
      </c>
      <c r="U287" s="32" t="n">
        <v>37.069</v>
      </c>
      <c r="V287" s="18" t="n">
        <f aca="false">U287-T287</f>
        <v>-2.83100000000001</v>
      </c>
      <c r="W287" s="18" t="n">
        <f aca="false">(V287*100)/T287</f>
        <v>-7.09523809523812</v>
      </c>
    </row>
    <row r="288" customFormat="false" ht="12.75" hidden="false" customHeight="false" outlineLevel="0" collapsed="false">
      <c r="A288" s="29" t="s">
        <v>1363</v>
      </c>
      <c r="B288" s="30" t="n">
        <v>253.2</v>
      </c>
      <c r="C288" s="30" t="n">
        <v>293.4</v>
      </c>
      <c r="D288" s="30" t="n">
        <v>18.9</v>
      </c>
      <c r="E288" s="30" t="n">
        <v>22.4</v>
      </c>
      <c r="G288" s="31" t="s">
        <v>1364</v>
      </c>
      <c r="H288" s="33" t="n">
        <v>305.2</v>
      </c>
      <c r="I288" s="32" t="n">
        <v>303.734</v>
      </c>
      <c r="J288" s="32" t="n">
        <f aca="false">I288-H288</f>
        <v>-1.46599999999995</v>
      </c>
      <c r="K288" s="32" t="n">
        <f aca="false">(J288*100)/H288</f>
        <v>-0.480340760157258</v>
      </c>
      <c r="L288" s="33" t="n">
        <v>323.8</v>
      </c>
      <c r="M288" s="32" t="n">
        <v>317.287</v>
      </c>
      <c r="N288" s="32" t="n">
        <f aca="false">M288-L288</f>
        <v>-6.51300000000003</v>
      </c>
      <c r="O288" s="32" t="n">
        <f aca="false">(N288*100)/L288</f>
        <v>-2.01142680667079</v>
      </c>
      <c r="P288" s="33" t="n">
        <v>26.5</v>
      </c>
      <c r="Q288" s="32" t="n">
        <v>26.334</v>
      </c>
      <c r="R288" s="32" t="n">
        <f aca="false">Q288-P288</f>
        <v>-0.166000000000004</v>
      </c>
      <c r="S288" s="32" t="n">
        <f aca="false">(R288*100)/P288</f>
        <v>-0.626415094339638</v>
      </c>
      <c r="T288" s="33" t="n">
        <v>28</v>
      </c>
      <c r="U288" s="32" t="n">
        <v>27.402</v>
      </c>
      <c r="V288" s="18" t="n">
        <f aca="false">U288-T288</f>
        <v>-0.598000000000006</v>
      </c>
      <c r="W288" s="18" t="n">
        <f aca="false">(V288*100)/T288</f>
        <v>-2.13571428571431</v>
      </c>
    </row>
    <row r="289" customFormat="false" ht="12.75" hidden="false" customHeight="false" outlineLevel="0" collapsed="false">
      <c r="A289" s="29" t="s">
        <v>1365</v>
      </c>
      <c r="B289" s="30" t="n">
        <v>112</v>
      </c>
      <c r="C289" s="30" t="n">
        <v>135.6</v>
      </c>
      <c r="D289" s="30" t="n">
        <v>12.9</v>
      </c>
      <c r="E289" s="30" t="n">
        <v>14</v>
      </c>
      <c r="G289" s="31" t="s">
        <v>1366</v>
      </c>
      <c r="H289" s="33" t="n">
        <v>717.1</v>
      </c>
      <c r="I289" s="32" t="n">
        <v>705.577</v>
      </c>
      <c r="J289" s="32" t="n">
        <f aca="false">I289-H289</f>
        <v>-11.5230000000003</v>
      </c>
      <c r="K289" s="32" t="n">
        <f aca="false">(J289*100)/H289</f>
        <v>-1.60688885789991</v>
      </c>
      <c r="L289" s="33" t="n">
        <v>785.8</v>
      </c>
      <c r="M289" s="32" t="n">
        <v>742.103</v>
      </c>
      <c r="N289" s="32" t="n">
        <f aca="false">M289-L289</f>
        <v>-43.6970000000002</v>
      </c>
      <c r="O289" s="32" t="n">
        <f aca="false">(N289*100)/L289</f>
        <v>-5.5608297276661</v>
      </c>
      <c r="P289" s="33" t="n">
        <v>51.6</v>
      </c>
      <c r="Q289" s="32" t="n">
        <v>50.751</v>
      </c>
      <c r="R289" s="32" t="n">
        <f aca="false">Q289-P289</f>
        <v>-0.849000000000004</v>
      </c>
      <c r="S289" s="32" t="n">
        <f aca="false">(R289*100)/P289</f>
        <v>-1.64534883720931</v>
      </c>
      <c r="T289" s="33" t="n">
        <v>63.1</v>
      </c>
      <c r="U289" s="32" t="n">
        <v>59.55</v>
      </c>
      <c r="V289" s="18" t="n">
        <f aca="false">U289-T289</f>
        <v>-3.55</v>
      </c>
      <c r="W289" s="18" t="n">
        <f aca="false">(V289*100)/T289</f>
        <v>-5.62599049128368</v>
      </c>
    </row>
    <row r="290" customFormat="false" ht="12.75" hidden="false" customHeight="false" outlineLevel="0" collapsed="false">
      <c r="A290" s="29" t="s">
        <v>1367</v>
      </c>
      <c r="B290" s="30" t="n">
        <v>235</v>
      </c>
      <c r="C290" s="30" t="n">
        <v>280</v>
      </c>
      <c r="D290" s="30" t="n">
        <v>33</v>
      </c>
      <c r="E290" s="30" t="n">
        <v>33.4</v>
      </c>
      <c r="G290" s="31" t="s">
        <v>1368</v>
      </c>
      <c r="H290" s="33" t="n">
        <v>171.7</v>
      </c>
      <c r="I290" s="32" t="n">
        <v>166.622</v>
      </c>
      <c r="J290" s="32" t="n">
        <f aca="false">I290-H290</f>
        <v>-5.078</v>
      </c>
      <c r="K290" s="32" t="n">
        <f aca="false">(J290*100)/H290</f>
        <v>-2.95748398369249</v>
      </c>
      <c r="L290" s="33" t="n">
        <v>193.8</v>
      </c>
      <c r="M290" s="32" t="n">
        <v>178.07</v>
      </c>
      <c r="N290" s="32" t="n">
        <f aca="false">M290-L290</f>
        <v>-15.73</v>
      </c>
      <c r="O290" s="32" t="n">
        <f aca="false">(N290*100)/L290</f>
        <v>-8.11661506707947</v>
      </c>
      <c r="P290" s="33" t="n">
        <v>11.9</v>
      </c>
      <c r="Q290" s="32" t="n">
        <v>11.535</v>
      </c>
      <c r="R290" s="32" t="n">
        <f aca="false">Q290-P290</f>
        <v>-0.365</v>
      </c>
      <c r="S290" s="32" t="n">
        <f aca="false">(R290*100)/P290</f>
        <v>-3.0672268907563</v>
      </c>
      <c r="T290" s="33" t="n">
        <v>12.8</v>
      </c>
      <c r="U290" s="32" t="n">
        <v>11.752</v>
      </c>
      <c r="V290" s="18" t="n">
        <f aca="false">U290-T290</f>
        <v>-1.04799999999999</v>
      </c>
      <c r="W290" s="18" t="n">
        <f aca="false">(V290*100)/T290</f>
        <v>-8.18749999999996</v>
      </c>
    </row>
    <row r="291" customFormat="false" ht="12.75" hidden="false" customHeight="false" outlineLevel="0" collapsed="false">
      <c r="A291" s="29" t="s">
        <v>1369</v>
      </c>
      <c r="B291" s="30" t="n">
        <v>338</v>
      </c>
      <c r="C291" s="30" t="n">
        <v>413.5</v>
      </c>
      <c r="D291" s="30" t="n">
        <v>49</v>
      </c>
      <c r="E291" s="30" t="n">
        <v>49</v>
      </c>
      <c r="G291" s="31" t="s">
        <v>1370</v>
      </c>
      <c r="H291" s="33" t="n">
        <v>307.8</v>
      </c>
      <c r="I291" s="32" t="n">
        <v>293.087</v>
      </c>
      <c r="J291" s="32" t="n">
        <f aca="false">I291-H291</f>
        <v>-14.713</v>
      </c>
      <c r="K291" s="32" t="n">
        <f aca="false">(J291*100)/H291</f>
        <v>-4.78005198180638</v>
      </c>
      <c r="L291" s="33" t="n">
        <v>342.6</v>
      </c>
      <c r="M291" s="32" t="n">
        <v>304.065</v>
      </c>
      <c r="N291" s="32" t="n">
        <f aca="false">M291-L291</f>
        <v>-38.535</v>
      </c>
      <c r="O291" s="32" t="n">
        <f aca="false">(N291*100)/L291</f>
        <v>-11.2478108581436</v>
      </c>
      <c r="P291" s="33" t="n">
        <v>17.7</v>
      </c>
      <c r="Q291" s="32" t="n">
        <v>16.811</v>
      </c>
      <c r="R291" s="32" t="n">
        <f aca="false">Q291-P291</f>
        <v>-0.888999999999999</v>
      </c>
      <c r="S291" s="32" t="n">
        <f aca="false">(R291*100)/P291</f>
        <v>-5.02259887005649</v>
      </c>
      <c r="T291" s="33" t="n">
        <v>20.7</v>
      </c>
      <c r="U291" s="32" t="n">
        <v>18.352</v>
      </c>
      <c r="V291" s="18" t="n">
        <f aca="false">U291-T291</f>
        <v>-2.348</v>
      </c>
      <c r="W291" s="18" t="n">
        <f aca="false">(V291*100)/T291</f>
        <v>-11.3429951690821</v>
      </c>
    </row>
    <row r="292" customFormat="false" ht="12.75" hidden="false" customHeight="false" outlineLevel="0" collapsed="false">
      <c r="A292" s="29" t="s">
        <v>1371</v>
      </c>
      <c r="B292" s="30" t="n">
        <v>28</v>
      </c>
      <c r="C292" s="30" t="n">
        <v>32.7</v>
      </c>
      <c r="D292" s="30" t="n">
        <v>1.69999999999999</v>
      </c>
      <c r="E292" s="30" t="n">
        <v>1.49999999999999</v>
      </c>
      <c r="G292" s="31" t="s">
        <v>1372</v>
      </c>
      <c r="H292" s="33" t="n">
        <v>134.5</v>
      </c>
      <c r="I292" s="32" t="n">
        <v>134.778</v>
      </c>
      <c r="J292" s="32" t="n">
        <f aca="false">I292-H292</f>
        <v>0.277999999999992</v>
      </c>
      <c r="K292" s="32" t="n">
        <f aca="false">(J292*100)/H292</f>
        <v>0.20669144981412</v>
      </c>
      <c r="L292" s="33" t="n">
        <v>152.4</v>
      </c>
      <c r="M292" s="32" t="n">
        <v>153.141</v>
      </c>
      <c r="N292" s="32" t="n">
        <f aca="false">M292-L292</f>
        <v>0.741000000000014</v>
      </c>
      <c r="O292" s="32" t="n">
        <f aca="false">(N292*100)/L292</f>
        <v>0.486220472440954</v>
      </c>
      <c r="P292" s="33" t="n">
        <v>11.2</v>
      </c>
      <c r="Q292" s="32" t="n">
        <v>11.202</v>
      </c>
      <c r="R292" s="32" t="n">
        <f aca="false">Q292-P292</f>
        <v>0.00199999999999889</v>
      </c>
      <c r="S292" s="32" t="n">
        <f aca="false">(R292*100)/P292</f>
        <v>0.017857142857133</v>
      </c>
      <c r="T292" s="33" t="n">
        <v>13</v>
      </c>
      <c r="U292" s="32" t="n">
        <v>13.038</v>
      </c>
      <c r="V292" s="18" t="n">
        <f aca="false">U292-T292</f>
        <v>0.0379999999999985</v>
      </c>
      <c r="W292" s="18" t="n">
        <f aca="false">(V292*100)/T292</f>
        <v>0.292307692307681</v>
      </c>
    </row>
    <row r="293" customFormat="false" ht="12.75" hidden="false" customHeight="false" outlineLevel="0" collapsed="false">
      <c r="A293" s="29" t="s">
        <v>1373</v>
      </c>
      <c r="B293" s="30" t="n">
        <v>137</v>
      </c>
      <c r="C293" s="30" t="n">
        <v>164.5</v>
      </c>
      <c r="D293" s="30" t="n">
        <v>18.2</v>
      </c>
      <c r="E293" s="30" t="n">
        <v>18.1</v>
      </c>
      <c r="G293" s="31" t="s">
        <v>1374</v>
      </c>
      <c r="H293" s="33" t="n">
        <v>60.3</v>
      </c>
      <c r="I293" s="32" t="n">
        <v>60.367</v>
      </c>
      <c r="J293" s="32" t="n">
        <f aca="false">I293-H293</f>
        <v>0.0669999999999718</v>
      </c>
      <c r="K293" s="32" t="n">
        <f aca="false">(J293*100)/H293</f>
        <v>0.111111111111064</v>
      </c>
      <c r="L293" s="33" t="n">
        <v>69.8</v>
      </c>
      <c r="M293" s="32" t="n">
        <v>70.379</v>
      </c>
      <c r="N293" s="32" t="n">
        <f aca="false">M293-L293</f>
        <v>0.579000000000008</v>
      </c>
      <c r="O293" s="32" t="n">
        <f aca="false">(N293*100)/L293</f>
        <v>0.829512893982819</v>
      </c>
      <c r="P293" s="33" t="n">
        <v>4</v>
      </c>
      <c r="Q293" s="32" t="n">
        <v>3.987</v>
      </c>
      <c r="R293" s="32" t="n">
        <f aca="false">Q293-P293</f>
        <v>-0.0130000000000035</v>
      </c>
      <c r="S293" s="32" t="n">
        <f aca="false">(R293*100)/P293</f>
        <v>-0.325000000000086</v>
      </c>
      <c r="T293" s="33" t="n">
        <v>4</v>
      </c>
      <c r="U293" s="32" t="n">
        <v>4.014</v>
      </c>
      <c r="V293" s="18" t="n">
        <f aca="false">U293-T293</f>
        <v>0.0139999999999976</v>
      </c>
      <c r="W293" s="18" t="n">
        <f aca="false">(V293*100)/T293</f>
        <v>0.349999999999939</v>
      </c>
    </row>
    <row r="294" customFormat="false" ht="12.75" hidden="false" customHeight="false" outlineLevel="0" collapsed="false">
      <c r="A294" s="29" t="s">
        <v>1375</v>
      </c>
      <c r="B294" s="30" t="n">
        <v>54.5</v>
      </c>
      <c r="C294" s="30" t="n">
        <v>61.9</v>
      </c>
      <c r="D294" s="30" t="n">
        <v>5.7</v>
      </c>
      <c r="E294" s="30" t="n">
        <v>6.4</v>
      </c>
      <c r="G294" s="31" t="s">
        <v>1376</v>
      </c>
      <c r="H294" s="33" t="n">
        <v>84.7</v>
      </c>
      <c r="I294" s="32" t="n">
        <v>83.31</v>
      </c>
      <c r="J294" s="32" t="n">
        <f aca="false">I294-H294</f>
        <v>-1.39</v>
      </c>
      <c r="K294" s="32" t="n">
        <f aca="false">(J294*100)/H294</f>
        <v>-1.64108618654073</v>
      </c>
      <c r="L294" s="33" t="n">
        <v>97.9</v>
      </c>
      <c r="M294" s="32" t="n">
        <v>92.925</v>
      </c>
      <c r="N294" s="32" t="n">
        <f aca="false">M294-L294</f>
        <v>-4.97500000000001</v>
      </c>
      <c r="O294" s="32" t="n">
        <f aca="false">(N294*100)/L294</f>
        <v>-5.08171603677223</v>
      </c>
      <c r="P294" s="33" t="n">
        <v>5.6</v>
      </c>
      <c r="Q294" s="32" t="n">
        <v>5.497</v>
      </c>
      <c r="R294" s="32" t="n">
        <f aca="false">Q294-P294</f>
        <v>-0.103000000000002</v>
      </c>
      <c r="S294" s="32" t="n">
        <f aca="false">(R294*100)/P294</f>
        <v>-1.83928571428576</v>
      </c>
      <c r="T294" s="33" t="n">
        <v>7</v>
      </c>
      <c r="U294" s="32" t="n">
        <v>6.636</v>
      </c>
      <c r="V294" s="18" t="n">
        <f aca="false">U294-T294</f>
        <v>-0.364000000000003</v>
      </c>
      <c r="W294" s="18" t="n">
        <f aca="false">(V294*100)/T294</f>
        <v>-5.20000000000004</v>
      </c>
    </row>
    <row r="295" customFormat="false" ht="12.75" hidden="false" customHeight="false" outlineLevel="0" collapsed="false">
      <c r="A295" s="29" t="s">
        <v>1377</v>
      </c>
      <c r="B295" s="30" t="n">
        <v>53</v>
      </c>
      <c r="C295" s="30" t="n">
        <v>61.6</v>
      </c>
      <c r="D295" s="30" t="n">
        <v>4.2</v>
      </c>
      <c r="E295" s="30" t="n">
        <v>4.9</v>
      </c>
      <c r="G295" s="31" t="s">
        <v>1378</v>
      </c>
      <c r="H295" s="33" t="n">
        <v>253.2</v>
      </c>
      <c r="I295" s="32" t="n">
        <v>250.691</v>
      </c>
      <c r="J295" s="32" t="n">
        <f aca="false">I295-H295</f>
        <v>-2.5090000000001</v>
      </c>
      <c r="K295" s="32" t="n">
        <f aca="false">(J295*100)/H295</f>
        <v>-0.990916271721998</v>
      </c>
      <c r="L295" s="33" t="n">
        <v>293.4</v>
      </c>
      <c r="M295" s="32" t="n">
        <v>284.078</v>
      </c>
      <c r="N295" s="32" t="n">
        <f aca="false">M295-L295</f>
        <v>-9.32200000000012</v>
      </c>
      <c r="O295" s="32" t="n">
        <f aca="false">(N295*100)/L295</f>
        <v>-3.17723244717114</v>
      </c>
      <c r="P295" s="33" t="n">
        <v>18.9</v>
      </c>
      <c r="Q295" s="32" t="n">
        <v>18.688</v>
      </c>
      <c r="R295" s="32" t="n">
        <f aca="false">Q295-P295</f>
        <v>-0.212000000000014</v>
      </c>
      <c r="S295" s="32" t="n">
        <f aca="false">(R295*100)/P295</f>
        <v>-1.1216931216932</v>
      </c>
      <c r="T295" s="33" t="n">
        <v>22.4</v>
      </c>
      <c r="U295" s="32" t="n">
        <v>21.647</v>
      </c>
      <c r="V295" s="18" t="n">
        <f aca="false">U295-T295</f>
        <v>-0.753000000000004</v>
      </c>
      <c r="W295" s="18" t="n">
        <f aca="false">(V295*100)/T295</f>
        <v>-3.36160714285716</v>
      </c>
    </row>
    <row r="296" customFormat="false" ht="12.75" hidden="false" customHeight="false" outlineLevel="0" collapsed="false">
      <c r="A296" s="29" t="s">
        <v>1379</v>
      </c>
      <c r="B296" s="30" t="n">
        <v>402.4</v>
      </c>
      <c r="C296" s="30" t="n">
        <v>457.4</v>
      </c>
      <c r="D296" s="30" t="n">
        <v>40.2</v>
      </c>
      <c r="E296" s="30" t="n">
        <v>44.4</v>
      </c>
      <c r="G296" s="31" t="s">
        <v>1380</v>
      </c>
      <c r="H296" s="33" t="n">
        <v>112</v>
      </c>
      <c r="I296" s="32" t="n">
        <v>107.905</v>
      </c>
      <c r="J296" s="32" t="n">
        <f aca="false">I296-H296</f>
        <v>-4.095</v>
      </c>
      <c r="K296" s="32" t="n">
        <f aca="false">(J296*100)/H296</f>
        <v>-3.65625</v>
      </c>
      <c r="L296" s="33" t="n">
        <v>135.6</v>
      </c>
      <c r="M296" s="32" t="n">
        <v>121.78</v>
      </c>
      <c r="N296" s="32" t="n">
        <f aca="false">M296-L296</f>
        <v>-13.82</v>
      </c>
      <c r="O296" s="32" t="n">
        <f aca="false">(N296*100)/L296</f>
        <v>-10.1917404129793</v>
      </c>
      <c r="P296" s="33" t="n">
        <v>12.9</v>
      </c>
      <c r="Q296" s="32" t="n">
        <v>12.386</v>
      </c>
      <c r="R296" s="32" t="n">
        <f aca="false">Q296-P296</f>
        <v>-0.514000000000008</v>
      </c>
      <c r="S296" s="32" t="n">
        <f aca="false">(R296*100)/P296</f>
        <v>-3.98449612403107</v>
      </c>
      <c r="T296" s="33" t="n">
        <v>14</v>
      </c>
      <c r="U296" s="32" t="n">
        <v>12.54</v>
      </c>
      <c r="V296" s="18" t="n">
        <f aca="false">U296-T296</f>
        <v>-1.46</v>
      </c>
      <c r="W296" s="18" t="n">
        <f aca="false">(V296*100)/T296</f>
        <v>-10.4285714285714</v>
      </c>
    </row>
    <row r="297" customFormat="false" ht="12.75" hidden="false" customHeight="false" outlineLevel="0" collapsed="false">
      <c r="A297" s="29" t="s">
        <v>1381</v>
      </c>
      <c r="B297" s="30" t="n">
        <v>726.1</v>
      </c>
      <c r="C297" s="30" t="n">
        <v>809.2</v>
      </c>
      <c r="D297" s="30" t="n">
        <v>102.5</v>
      </c>
      <c r="E297" s="30" t="n">
        <v>104.1</v>
      </c>
      <c r="G297" s="31" t="s">
        <v>1382</v>
      </c>
      <c r="H297" s="33" t="n">
        <v>235</v>
      </c>
      <c r="I297" s="32" t="n">
        <v>226.735</v>
      </c>
      <c r="J297" s="32" t="n">
        <f aca="false">I297-H297</f>
        <v>-8.26499999999999</v>
      </c>
      <c r="K297" s="32" t="n">
        <f aca="false">(J297*100)/H297</f>
        <v>-3.51702127659574</v>
      </c>
      <c r="L297" s="33" t="n">
        <v>280</v>
      </c>
      <c r="M297" s="32" t="n">
        <v>253.263</v>
      </c>
      <c r="N297" s="32" t="n">
        <f aca="false">M297-L297</f>
        <v>-26.737</v>
      </c>
      <c r="O297" s="32" t="n">
        <f aca="false">(N297*100)/L297</f>
        <v>-9.54892857142857</v>
      </c>
      <c r="P297" s="33" t="n">
        <v>33</v>
      </c>
      <c r="Q297" s="32" t="n">
        <v>31.796</v>
      </c>
      <c r="R297" s="32" t="n">
        <f aca="false">Q297-P297</f>
        <v>-1.204</v>
      </c>
      <c r="S297" s="32" t="n">
        <f aca="false">(R297*100)/P297</f>
        <v>-3.64848484848485</v>
      </c>
      <c r="T297" s="33" t="n">
        <v>33.4</v>
      </c>
      <c r="U297" s="32" t="n">
        <v>30.176</v>
      </c>
      <c r="V297" s="18" t="n">
        <f aca="false">U297-T297</f>
        <v>-3.224</v>
      </c>
      <c r="W297" s="18" t="n">
        <f aca="false">(V297*100)/T297</f>
        <v>-9.65269461077845</v>
      </c>
    </row>
    <row r="298" customFormat="false" ht="12.75" hidden="false" customHeight="false" outlineLevel="0" collapsed="false">
      <c r="A298" s="29" t="s">
        <v>1383</v>
      </c>
      <c r="B298" s="30" t="n">
        <v>332.1</v>
      </c>
      <c r="C298" s="30" t="n">
        <v>381.4</v>
      </c>
      <c r="D298" s="30" t="n">
        <v>44.1</v>
      </c>
      <c r="E298" s="30" t="n">
        <v>45</v>
      </c>
      <c r="G298" s="31" t="s">
        <v>1384</v>
      </c>
      <c r="H298" s="33" t="n">
        <v>338</v>
      </c>
      <c r="I298" s="32" t="n">
        <v>323.049</v>
      </c>
      <c r="J298" s="32" t="n">
        <f aca="false">I298-H298</f>
        <v>-14.9509999999999</v>
      </c>
      <c r="K298" s="32" t="n">
        <f aca="false">(J298*100)/H298</f>
        <v>-4.42337278106506</v>
      </c>
      <c r="L298" s="33" t="n">
        <v>413.5</v>
      </c>
      <c r="M298" s="32" t="n">
        <v>364.079</v>
      </c>
      <c r="N298" s="32" t="n">
        <f aca="false">M298-L298</f>
        <v>-49.421</v>
      </c>
      <c r="O298" s="32" t="n">
        <f aca="false">(N298*100)/L298</f>
        <v>-11.9518742442563</v>
      </c>
      <c r="P298" s="33" t="n">
        <v>49</v>
      </c>
      <c r="Q298" s="32" t="n">
        <v>46.793</v>
      </c>
      <c r="R298" s="32" t="n">
        <f aca="false">Q298-P298</f>
        <v>-2.20700000000004</v>
      </c>
      <c r="S298" s="32" t="n">
        <f aca="false">(R298*100)/P298</f>
        <v>-4.50408163265314</v>
      </c>
      <c r="T298" s="33" t="n">
        <v>49</v>
      </c>
      <c r="U298" s="32" t="n">
        <v>43.119</v>
      </c>
      <c r="V298" s="18" t="n">
        <f aca="false">U298-T298</f>
        <v>-5.88100000000001</v>
      </c>
      <c r="W298" s="18" t="n">
        <f aca="false">(V298*100)/T298</f>
        <v>-12.0020408163266</v>
      </c>
    </row>
    <row r="299" customFormat="false" ht="12.75" hidden="false" customHeight="false" outlineLevel="0" collapsed="false">
      <c r="A299" s="29" t="s">
        <v>1385</v>
      </c>
      <c r="B299" s="30" t="n">
        <v>196.9</v>
      </c>
      <c r="C299" s="30" t="n">
        <v>221.8</v>
      </c>
      <c r="D299" s="30" t="n">
        <v>22.5</v>
      </c>
      <c r="E299" s="30" t="n">
        <v>25.5</v>
      </c>
      <c r="G299" s="31" t="s">
        <v>1386</v>
      </c>
      <c r="H299" s="33" t="n">
        <v>28</v>
      </c>
      <c r="I299" s="32" t="n">
        <v>27.511</v>
      </c>
      <c r="J299" s="32" t="n">
        <f aca="false">I299-H299</f>
        <v>-0.489000000000004</v>
      </c>
      <c r="K299" s="32" t="n">
        <f aca="false">(J299*100)/H299</f>
        <v>-1.74642857142859</v>
      </c>
      <c r="L299" s="33" t="n">
        <v>32.7</v>
      </c>
      <c r="M299" s="32" t="n">
        <v>31.224</v>
      </c>
      <c r="N299" s="32" t="n">
        <f aca="false">M299-L299</f>
        <v>-1.47600000000001</v>
      </c>
      <c r="O299" s="32" t="n">
        <f aca="false">(N299*100)/L299</f>
        <v>-4.51376146788993</v>
      </c>
      <c r="P299" s="33" t="n">
        <v>1.69999999999999</v>
      </c>
      <c r="Q299" s="32" t="n">
        <v>1.631</v>
      </c>
      <c r="R299" s="32" t="n">
        <f aca="false">Q299-P299</f>
        <v>-0.0689999999999915</v>
      </c>
      <c r="S299" s="32" t="n">
        <f aca="false">(R299*100)/P299</f>
        <v>-4.05882352941128</v>
      </c>
      <c r="T299" s="33" t="n">
        <v>1.49999999999999</v>
      </c>
      <c r="U299" s="32" t="n">
        <v>1.404</v>
      </c>
      <c r="V299" s="18" t="n">
        <f aca="false">U299-T299</f>
        <v>-0.0959999999999923</v>
      </c>
      <c r="W299" s="18" t="n">
        <f aca="false">(V299*100)/T299</f>
        <v>-6.39999999999952</v>
      </c>
    </row>
    <row r="300" customFormat="false" ht="12.75" hidden="false" customHeight="false" outlineLevel="0" collapsed="false">
      <c r="A300" s="29" t="s">
        <v>1387</v>
      </c>
      <c r="B300" s="30" t="n">
        <v>23.1</v>
      </c>
      <c r="C300" s="30" t="n">
        <v>45.6</v>
      </c>
      <c r="D300" s="30" t="n">
        <v>2.66982137712475</v>
      </c>
      <c r="E300" s="30" t="n">
        <v>4.8</v>
      </c>
      <c r="G300" s="31" t="s">
        <v>1388</v>
      </c>
      <c r="H300" s="33" t="n">
        <v>137</v>
      </c>
      <c r="I300" s="32" t="n">
        <v>132.371</v>
      </c>
      <c r="J300" s="32" t="n">
        <f aca="false">I300-H300</f>
        <v>-4.62899999999999</v>
      </c>
      <c r="K300" s="32" t="n">
        <f aca="false">(J300*100)/H300</f>
        <v>-3.37883211678831</v>
      </c>
      <c r="L300" s="33" t="n">
        <v>164.5</v>
      </c>
      <c r="M300" s="32" t="n">
        <v>147.604</v>
      </c>
      <c r="N300" s="32" t="n">
        <f aca="false">M300-L300</f>
        <v>-16.896</v>
      </c>
      <c r="O300" s="32" t="n">
        <f aca="false">(N300*100)/L300</f>
        <v>-10.2711246200608</v>
      </c>
      <c r="P300" s="33" t="n">
        <v>18.2</v>
      </c>
      <c r="Q300" s="32" t="n">
        <v>17.522</v>
      </c>
      <c r="R300" s="32" t="n">
        <f aca="false">Q300-P300</f>
        <v>-0.678000000000008</v>
      </c>
      <c r="S300" s="32" t="n">
        <f aca="false">(R300*100)/P300</f>
        <v>-3.72527472527477</v>
      </c>
      <c r="T300" s="33" t="n">
        <v>18.1</v>
      </c>
      <c r="U300" s="32" t="n">
        <v>16.198</v>
      </c>
      <c r="V300" s="18" t="n">
        <f aca="false">U300-T300</f>
        <v>-1.902</v>
      </c>
      <c r="W300" s="18" t="n">
        <f aca="false">(V300*100)/T300</f>
        <v>-10.5082872928177</v>
      </c>
    </row>
    <row r="301" customFormat="false" ht="12.75" hidden="false" customHeight="false" outlineLevel="0" collapsed="false">
      <c r="A301" s="29" t="s">
        <v>1389</v>
      </c>
      <c r="B301" s="30" t="n">
        <v>26.2</v>
      </c>
      <c r="C301" s="30" t="n">
        <v>50</v>
      </c>
      <c r="D301" s="30" t="n">
        <v>3.13017862287525</v>
      </c>
      <c r="E301" s="30" t="n">
        <v>5.9</v>
      </c>
      <c r="G301" s="31" t="s">
        <v>1390</v>
      </c>
      <c r="H301" s="33" t="n">
        <v>54.5</v>
      </c>
      <c r="I301" s="32" t="n">
        <v>52.477</v>
      </c>
      <c r="J301" s="32" t="n">
        <f aca="false">I301-H301</f>
        <v>-2.023</v>
      </c>
      <c r="K301" s="32" t="n">
        <f aca="false">(J301*100)/H301</f>
        <v>-3.71192660550459</v>
      </c>
      <c r="L301" s="33" t="n">
        <v>61.9</v>
      </c>
      <c r="M301" s="32" t="n">
        <v>55.542</v>
      </c>
      <c r="N301" s="32" t="n">
        <f aca="false">M301-L301</f>
        <v>-6.35800000000002</v>
      </c>
      <c r="O301" s="32" t="n">
        <f aca="false">(N301*100)/L301</f>
        <v>-10.2714054927302</v>
      </c>
      <c r="P301" s="33" t="n">
        <v>5.7</v>
      </c>
      <c r="Q301" s="32" t="n">
        <v>5.46</v>
      </c>
      <c r="R301" s="32" t="n">
        <f aca="false">Q301-P301</f>
        <v>-0.24</v>
      </c>
      <c r="S301" s="32" t="n">
        <f aca="false">(R301*100)/P301</f>
        <v>-4.21052631578948</v>
      </c>
      <c r="T301" s="33" t="n">
        <v>6.4</v>
      </c>
      <c r="U301" s="32" t="n">
        <v>5.722</v>
      </c>
      <c r="V301" s="18" t="n">
        <f aca="false">U301-T301</f>
        <v>-0.678000000000002</v>
      </c>
      <c r="W301" s="18" t="n">
        <f aca="false">(V301*100)/T301</f>
        <v>-10.59375</v>
      </c>
    </row>
    <row r="302" customFormat="false" ht="12.75" hidden="false" customHeight="false" outlineLevel="0" collapsed="false">
      <c r="A302" s="29" t="s">
        <v>1391</v>
      </c>
      <c r="B302" s="30" t="n">
        <v>165.7</v>
      </c>
      <c r="C302" s="30" t="n">
        <v>163.3</v>
      </c>
      <c r="D302" s="30" t="n">
        <v>41.8</v>
      </c>
      <c r="E302" s="30" t="n">
        <v>43.9</v>
      </c>
      <c r="G302" s="31" t="s">
        <v>1392</v>
      </c>
      <c r="H302" s="33" t="n">
        <v>53</v>
      </c>
      <c r="I302" s="32" t="n">
        <v>51.414</v>
      </c>
      <c r="J302" s="32" t="n">
        <f aca="false">I302-H302</f>
        <v>-1.586</v>
      </c>
      <c r="K302" s="32" t="n">
        <f aca="false">(J302*100)/H302</f>
        <v>-2.99245283018868</v>
      </c>
      <c r="L302" s="33" t="n">
        <v>61.6</v>
      </c>
      <c r="M302" s="32" t="n">
        <v>57.012</v>
      </c>
      <c r="N302" s="32" t="n">
        <f aca="false">M302-L302</f>
        <v>-4.58800000000001</v>
      </c>
      <c r="O302" s="32" t="n">
        <f aca="false">(N302*100)/L302</f>
        <v>-7.44805194805196</v>
      </c>
      <c r="P302" s="33" t="n">
        <v>4.2</v>
      </c>
      <c r="Q302" s="32" t="n">
        <v>4.067</v>
      </c>
      <c r="R302" s="32" t="n">
        <f aca="false">Q302-P302</f>
        <v>-0.133</v>
      </c>
      <c r="S302" s="32" t="n">
        <f aca="false">(R302*100)/P302</f>
        <v>-3.16666666666667</v>
      </c>
      <c r="T302" s="33" t="n">
        <v>4.9</v>
      </c>
      <c r="U302" s="32" t="n">
        <v>4.535</v>
      </c>
      <c r="V302" s="18" t="n">
        <f aca="false">U302-T302</f>
        <v>-0.365</v>
      </c>
      <c r="W302" s="18" t="n">
        <f aca="false">(V302*100)/T302</f>
        <v>-7.44897959183674</v>
      </c>
    </row>
    <row r="303" customFormat="false" ht="12.75" hidden="false" customHeight="false" outlineLevel="0" collapsed="false">
      <c r="A303" s="29" t="s">
        <v>1393</v>
      </c>
      <c r="B303" s="30" t="n">
        <v>157.3</v>
      </c>
      <c r="C303" s="30" t="n">
        <v>160.2</v>
      </c>
      <c r="D303" s="30" t="n">
        <v>37.7</v>
      </c>
      <c r="E303" s="30" t="n">
        <v>38.5</v>
      </c>
      <c r="G303" s="31" t="s">
        <v>1394</v>
      </c>
      <c r="H303" s="33" t="n">
        <v>402.4</v>
      </c>
      <c r="I303" s="32" t="n">
        <v>380.527</v>
      </c>
      <c r="J303" s="32" t="n">
        <f aca="false">I303-H303</f>
        <v>-21.8730000000004</v>
      </c>
      <c r="K303" s="32" t="n">
        <f aca="false">(J303*100)/H303</f>
        <v>-5.43563618290268</v>
      </c>
      <c r="L303" s="33" t="n">
        <v>457.4</v>
      </c>
      <c r="M303" s="32" t="n">
        <v>414.377</v>
      </c>
      <c r="N303" s="32" t="n">
        <f aca="false">M303-L303</f>
        <v>-43.0230000000002</v>
      </c>
      <c r="O303" s="32" t="n">
        <f aca="false">(N303*100)/L303</f>
        <v>-9.40599038041106</v>
      </c>
      <c r="P303" s="33" t="n">
        <v>40.2</v>
      </c>
      <c r="Q303" s="32" t="n">
        <v>37.992</v>
      </c>
      <c r="R303" s="32" t="n">
        <f aca="false">Q303-P303</f>
        <v>-2.20799999999998</v>
      </c>
      <c r="S303" s="32" t="n">
        <f aca="false">(R303*100)/P303</f>
        <v>-5.4925373134328</v>
      </c>
      <c r="T303" s="33" t="n">
        <v>44.4</v>
      </c>
      <c r="U303" s="32" t="n">
        <v>40.21</v>
      </c>
      <c r="V303" s="18" t="n">
        <f aca="false">U303-T303</f>
        <v>-4.19</v>
      </c>
      <c r="W303" s="18" t="n">
        <f aca="false">(V303*100)/T303</f>
        <v>-9.43693693693693</v>
      </c>
    </row>
    <row r="304" customFormat="false" ht="12.75" hidden="false" customHeight="false" outlineLevel="0" collapsed="false">
      <c r="A304" s="29" t="s">
        <v>1395</v>
      </c>
      <c r="B304" s="30" t="n">
        <v>59.5</v>
      </c>
      <c r="C304" s="30" t="n">
        <v>60.7</v>
      </c>
      <c r="D304" s="30" t="n">
        <v>16.7</v>
      </c>
      <c r="E304" s="30" t="n">
        <v>17.3</v>
      </c>
      <c r="G304" s="31" t="s">
        <v>1396</v>
      </c>
      <c r="H304" s="33" t="n">
        <v>726.1</v>
      </c>
      <c r="I304" s="32" t="n">
        <v>701.731</v>
      </c>
      <c r="J304" s="32" t="n">
        <f aca="false">I304-H304</f>
        <v>-24.3690000000005</v>
      </c>
      <c r="K304" s="32" t="n">
        <f aca="false">(J304*100)/H304</f>
        <v>-3.35614929073137</v>
      </c>
      <c r="L304" s="33" t="n">
        <v>809.2</v>
      </c>
      <c r="M304" s="32" t="n">
        <v>749.258</v>
      </c>
      <c r="N304" s="32" t="n">
        <f aca="false">M304-L304</f>
        <v>-59.942</v>
      </c>
      <c r="O304" s="32" t="n">
        <f aca="false">(N304*100)/L304</f>
        <v>-7.40756302521008</v>
      </c>
      <c r="P304" s="33" t="n">
        <v>102.5</v>
      </c>
      <c r="Q304" s="32" t="n">
        <v>99.0130000000001</v>
      </c>
      <c r="R304" s="32" t="n">
        <f aca="false">Q304-P304</f>
        <v>-3.48699999999992</v>
      </c>
      <c r="S304" s="32" t="n">
        <f aca="false">(R304*100)/P304</f>
        <v>-3.40195121951212</v>
      </c>
      <c r="T304" s="33" t="n">
        <v>104.1</v>
      </c>
      <c r="U304" s="32" t="n">
        <v>96.342</v>
      </c>
      <c r="V304" s="18" t="n">
        <f aca="false">U304-T304</f>
        <v>-7.75799999999997</v>
      </c>
      <c r="W304" s="18" t="n">
        <f aca="false">(V304*100)/T304</f>
        <v>-7.45244956772331</v>
      </c>
    </row>
    <row r="305" customFormat="false" ht="12.75" hidden="false" customHeight="false" outlineLevel="0" collapsed="false">
      <c r="A305" s="29" t="s">
        <v>1397</v>
      </c>
      <c r="B305" s="30" t="n">
        <v>273.2</v>
      </c>
      <c r="C305" s="30" t="n">
        <v>311.7</v>
      </c>
      <c r="D305" s="30" t="n">
        <v>86.1</v>
      </c>
      <c r="E305" s="30" t="n">
        <v>88.2</v>
      </c>
      <c r="G305" s="31" t="s">
        <v>1398</v>
      </c>
      <c r="H305" s="33" t="n">
        <v>332.1</v>
      </c>
      <c r="I305" s="32" t="n">
        <v>309.927</v>
      </c>
      <c r="J305" s="32" t="n">
        <f aca="false">I305-H305</f>
        <v>-22.1730000000001</v>
      </c>
      <c r="K305" s="32" t="n">
        <f aca="false">(J305*100)/H305</f>
        <v>-6.67660343270103</v>
      </c>
      <c r="L305" s="33" t="n">
        <v>381.4</v>
      </c>
      <c r="M305" s="32" t="n">
        <v>332.499</v>
      </c>
      <c r="N305" s="32" t="n">
        <f aca="false">M305-L305</f>
        <v>-48.9010000000001</v>
      </c>
      <c r="O305" s="32" t="n">
        <f aca="false">(N305*100)/L305</f>
        <v>-12.8214472994232</v>
      </c>
      <c r="P305" s="33" t="n">
        <v>44.1</v>
      </c>
      <c r="Q305" s="32" t="n">
        <v>41.086</v>
      </c>
      <c r="R305" s="32" t="n">
        <f aca="false">Q305-P305</f>
        <v>-3.014</v>
      </c>
      <c r="S305" s="32" t="n">
        <f aca="false">(R305*100)/P305</f>
        <v>-6.83446712018141</v>
      </c>
      <c r="T305" s="33" t="n">
        <v>45</v>
      </c>
      <c r="U305" s="32" t="n">
        <v>39.184</v>
      </c>
      <c r="V305" s="18" t="n">
        <f aca="false">U305-T305</f>
        <v>-5.816</v>
      </c>
      <c r="W305" s="18" t="n">
        <f aca="false">(V305*100)/T305</f>
        <v>-12.9244444444444</v>
      </c>
    </row>
    <row r="306" customFormat="false" ht="12.75" hidden="false" customHeight="false" outlineLevel="0" collapsed="false">
      <c r="A306" s="29" t="s">
        <v>1399</v>
      </c>
      <c r="B306" s="30" t="n">
        <v>63.8</v>
      </c>
      <c r="C306" s="30" t="n">
        <v>63.6</v>
      </c>
      <c r="D306" s="30" t="n">
        <v>6.5</v>
      </c>
      <c r="E306" s="30" t="n">
        <v>7.1</v>
      </c>
      <c r="G306" s="31" t="s">
        <v>1400</v>
      </c>
      <c r="H306" s="33" t="n">
        <v>196.9</v>
      </c>
      <c r="I306" s="32" t="n">
        <v>193.161</v>
      </c>
      <c r="J306" s="32" t="n">
        <f aca="false">I306-H306</f>
        <v>-3.73899999999998</v>
      </c>
      <c r="K306" s="32" t="n">
        <f aca="false">(J306*100)/H306</f>
        <v>-1.89893346876586</v>
      </c>
      <c r="L306" s="33" t="n">
        <v>221.8</v>
      </c>
      <c r="M306" s="32" t="n">
        <v>207.199</v>
      </c>
      <c r="N306" s="32" t="n">
        <f aca="false">M306-L306</f>
        <v>-14.601</v>
      </c>
      <c r="O306" s="32" t="n">
        <f aca="false">(N306*100)/L306</f>
        <v>-6.58295761947702</v>
      </c>
      <c r="P306" s="33" t="n">
        <v>22.5</v>
      </c>
      <c r="Q306" s="32" t="n">
        <v>22.049</v>
      </c>
      <c r="R306" s="32" t="n">
        <f aca="false">Q306-P306</f>
        <v>-0.451000000000011</v>
      </c>
      <c r="S306" s="32" t="n">
        <f aca="false">(R306*100)/P306</f>
        <v>-2.00444444444449</v>
      </c>
      <c r="T306" s="33" t="n">
        <v>25.5</v>
      </c>
      <c r="U306" s="32" t="n">
        <v>23.798</v>
      </c>
      <c r="V306" s="18" t="n">
        <f aca="false">U306-T306</f>
        <v>-1.70200000000002</v>
      </c>
      <c r="W306" s="18" t="n">
        <f aca="false">(V306*100)/T306</f>
        <v>-6.67450980392163</v>
      </c>
    </row>
    <row r="307" customFormat="false" ht="12.75" hidden="false" customHeight="false" outlineLevel="0" collapsed="false">
      <c r="A307" s="29" t="s">
        <v>1401</v>
      </c>
      <c r="B307" s="30" t="n">
        <v>43.6</v>
      </c>
      <c r="C307" s="30" t="n">
        <v>45.2</v>
      </c>
      <c r="D307" s="30" t="n">
        <v>3.4</v>
      </c>
      <c r="E307" s="30" t="n">
        <v>3.7</v>
      </c>
      <c r="G307" s="31" t="s">
        <v>1402</v>
      </c>
      <c r="H307" s="33" t="n">
        <v>23.1</v>
      </c>
      <c r="I307" s="32" t="n">
        <v>20.165</v>
      </c>
      <c r="J307" s="32" t="n">
        <f aca="false">I307-H307</f>
        <v>-2.935</v>
      </c>
      <c r="K307" s="32" t="n">
        <f aca="false">(J307*100)/H307</f>
        <v>-12.7056277056277</v>
      </c>
      <c r="L307" s="33" t="n">
        <v>45.6</v>
      </c>
      <c r="M307" s="32" t="n">
        <v>35.581</v>
      </c>
      <c r="N307" s="32" t="n">
        <f aca="false">M307-L307</f>
        <v>-10.019</v>
      </c>
      <c r="O307" s="32" t="n">
        <f aca="false">(N307*100)/L307</f>
        <v>-21.9714912280702</v>
      </c>
      <c r="P307" s="33" t="n">
        <v>2.66982137712475</v>
      </c>
      <c r="Q307" s="32" t="n">
        <v>2.288</v>
      </c>
      <c r="R307" s="32" t="n">
        <f aca="false">Q307-P307</f>
        <v>-0.381821377124747</v>
      </c>
      <c r="S307" s="32" t="n">
        <f aca="false">(R307*100)/P307</f>
        <v>-14.301382871387</v>
      </c>
      <c r="T307" s="33" t="n">
        <v>4.8</v>
      </c>
      <c r="U307" s="32" t="n">
        <v>3.707</v>
      </c>
      <c r="V307" s="18" t="n">
        <f aca="false">U307-T307</f>
        <v>-1.093</v>
      </c>
      <c r="W307" s="18" t="n">
        <f aca="false">(V307*100)/T307</f>
        <v>-22.7708333333333</v>
      </c>
    </row>
    <row r="308" customFormat="false" ht="12.75" hidden="false" customHeight="false" outlineLevel="0" collapsed="false">
      <c r="A308" s="29" t="s">
        <v>1403</v>
      </c>
      <c r="B308" s="30" t="n">
        <v>56.3</v>
      </c>
      <c r="C308" s="30" t="n">
        <v>56.4</v>
      </c>
      <c r="D308" s="30" t="n">
        <v>2.9</v>
      </c>
      <c r="E308" s="30" t="n">
        <v>3.3</v>
      </c>
      <c r="G308" s="31" t="s">
        <v>1404</v>
      </c>
      <c r="H308" s="33" t="n">
        <v>26.2</v>
      </c>
      <c r="I308" s="32" t="n">
        <v>23.447</v>
      </c>
      <c r="J308" s="32" t="n">
        <f aca="false">I308-H308</f>
        <v>-2.753</v>
      </c>
      <c r="K308" s="32" t="n">
        <f aca="false">(J308*100)/H308</f>
        <v>-10.5076335877863</v>
      </c>
      <c r="L308" s="33" t="n">
        <v>50</v>
      </c>
      <c r="M308" s="32" t="n">
        <v>40.543</v>
      </c>
      <c r="N308" s="32" t="n">
        <f aca="false">M308-L308</f>
        <v>-9.45700000000002</v>
      </c>
      <c r="O308" s="32" t="n">
        <f aca="false">(N308*100)/L308</f>
        <v>-18.914</v>
      </c>
      <c r="P308" s="33" t="n">
        <v>3.13017862287525</v>
      </c>
      <c r="Q308" s="32" t="n">
        <v>2.776</v>
      </c>
      <c r="R308" s="32" t="n">
        <f aca="false">Q308-P308</f>
        <v>-0.354178622875252</v>
      </c>
      <c r="S308" s="32" t="n">
        <f aca="false">(R308*100)/P308</f>
        <v>-11.3149652319176</v>
      </c>
      <c r="T308" s="33" t="n">
        <v>5.9</v>
      </c>
      <c r="U308" s="32" t="n">
        <v>4.759</v>
      </c>
      <c r="V308" s="18" t="n">
        <f aca="false">U308-T308</f>
        <v>-1.141</v>
      </c>
      <c r="W308" s="18" t="n">
        <f aca="false">(V308*100)/T308</f>
        <v>-19.3389830508475</v>
      </c>
    </row>
    <row r="309" customFormat="false" ht="12.75" hidden="false" customHeight="false" outlineLevel="0" collapsed="false">
      <c r="A309" s="29" t="s">
        <v>1405</v>
      </c>
      <c r="B309" s="30" t="n">
        <v>36.3</v>
      </c>
      <c r="C309" s="30" t="n">
        <v>38.9</v>
      </c>
      <c r="D309" s="30" t="n">
        <v>3.7</v>
      </c>
      <c r="E309" s="30" t="n">
        <v>7.6</v>
      </c>
      <c r="G309" s="31" t="s">
        <v>209</v>
      </c>
      <c r="H309" s="31"/>
      <c r="I309" s="32" t="n">
        <v>0.002</v>
      </c>
      <c r="J309" s="27" t="s">
        <v>24</v>
      </c>
      <c r="K309" s="32"/>
      <c r="L309" s="32"/>
      <c r="M309" s="32" t="n">
        <v>0.002</v>
      </c>
      <c r="N309" s="27" t="s">
        <v>24</v>
      </c>
      <c r="O309" s="32" t="e">
        <f aca="false">(N309*100)/L309</f>
        <v>#VALUE!</v>
      </c>
      <c r="P309" s="32"/>
      <c r="Q309" s="32" t="n">
        <v>0</v>
      </c>
      <c r="R309" s="27" t="s">
        <v>24</v>
      </c>
      <c r="S309" s="32"/>
      <c r="T309" s="32"/>
      <c r="U309" s="32" t="n">
        <v>0</v>
      </c>
      <c r="V309" s="27" t="s">
        <v>24</v>
      </c>
      <c r="W309" s="18"/>
    </row>
    <row r="310" customFormat="false" ht="12.75" hidden="false" customHeight="false" outlineLevel="0" collapsed="false">
      <c r="A310" s="29" t="s">
        <v>1406</v>
      </c>
      <c r="B310" s="30" t="n">
        <v>54.5</v>
      </c>
      <c r="C310" s="30" t="n">
        <v>56.4</v>
      </c>
      <c r="D310" s="30" t="n">
        <v>7.8</v>
      </c>
      <c r="E310" s="30" t="n">
        <v>6.9</v>
      </c>
      <c r="G310" s="33" t="s">
        <v>1399</v>
      </c>
      <c r="H310" s="33" t="n">
        <v>63.8</v>
      </c>
      <c r="I310" s="32" t="n">
        <v>62.667</v>
      </c>
      <c r="J310" s="32" t="n">
        <f aca="false">I310-H310</f>
        <v>-1.13300000000002</v>
      </c>
      <c r="K310" s="32" t="n">
        <f aca="false">(J310*100)/H310</f>
        <v>-1.77586206896554</v>
      </c>
      <c r="L310" s="33" t="n">
        <v>63.6</v>
      </c>
      <c r="M310" s="32" t="n">
        <v>62.468</v>
      </c>
      <c r="N310" s="32" t="n">
        <f aca="false">M310-L310</f>
        <v>-1.13200000000002</v>
      </c>
      <c r="O310" s="32" t="n">
        <f aca="false">(N310*100)/L310</f>
        <v>-1.77987421383651</v>
      </c>
      <c r="P310" s="33" t="n">
        <v>6.5</v>
      </c>
      <c r="Q310" s="32" t="n">
        <v>6.366</v>
      </c>
      <c r="R310" s="32" t="n">
        <f aca="false">Q310-P310</f>
        <v>-0.134000000000002</v>
      </c>
      <c r="S310" s="32" t="n">
        <f aca="false">(R310*100)/P310</f>
        <v>-2.06153846153849</v>
      </c>
      <c r="T310" s="33" t="n">
        <v>7.1</v>
      </c>
      <c r="U310" s="32" t="n">
        <v>6.955</v>
      </c>
      <c r="V310" s="18" t="n">
        <f aca="false">U310-T310</f>
        <v>-0.145</v>
      </c>
      <c r="W310" s="18" t="n">
        <f aca="false">(V310*100)/T310</f>
        <v>-2.04225352112675</v>
      </c>
    </row>
    <row r="311" customFormat="false" ht="12.75" hidden="false" customHeight="false" outlineLevel="0" collapsed="false">
      <c r="A311" s="29" t="s">
        <v>1407</v>
      </c>
      <c r="B311" s="30" t="n">
        <v>65.3</v>
      </c>
      <c r="C311" s="30" t="n">
        <v>65.4</v>
      </c>
      <c r="D311" s="30" t="n">
        <v>8.7</v>
      </c>
      <c r="E311" s="30" t="n">
        <v>9.9</v>
      </c>
      <c r="G311" s="33" t="s">
        <v>1401</v>
      </c>
      <c r="H311" s="33" t="n">
        <v>43.6</v>
      </c>
      <c r="I311" s="32" t="n">
        <v>43.408</v>
      </c>
      <c r="J311" s="32" t="n">
        <f aca="false">I311-H311</f>
        <v>-0.192000000000007</v>
      </c>
      <c r="K311" s="32" t="n">
        <f aca="false">(J311*100)/H311</f>
        <v>-0.440366972477081</v>
      </c>
      <c r="L311" s="33" t="n">
        <v>45.2</v>
      </c>
      <c r="M311" s="32" t="n">
        <v>43.81</v>
      </c>
      <c r="N311" s="32" t="n">
        <f aca="false">M311-L311</f>
        <v>-1.39</v>
      </c>
      <c r="O311" s="32" t="n">
        <f aca="false">(N311*100)/L311</f>
        <v>-3.07522123893805</v>
      </c>
      <c r="P311" s="33" t="n">
        <v>3.4</v>
      </c>
      <c r="Q311" s="32" t="n">
        <v>3.387</v>
      </c>
      <c r="R311" s="32" t="n">
        <f aca="false">Q311-P311</f>
        <v>-0.0130000000000017</v>
      </c>
      <c r="S311" s="32" t="n">
        <f aca="false">(R311*100)/P311</f>
        <v>-0.38235294117652</v>
      </c>
      <c r="T311" s="33" t="n">
        <v>3.7</v>
      </c>
      <c r="U311" s="32" t="n">
        <v>3.586</v>
      </c>
      <c r="V311" s="18" t="n">
        <f aca="false">U311-T311</f>
        <v>-0.114000000000003</v>
      </c>
      <c r="W311" s="18" t="n">
        <f aca="false">(V311*100)/T311</f>
        <v>-3.08108108108115</v>
      </c>
    </row>
    <row r="312" customFormat="false" ht="12.75" hidden="false" customHeight="false" outlineLevel="0" collapsed="false">
      <c r="A312" s="29" t="s">
        <v>1408</v>
      </c>
      <c r="B312" s="30" t="n">
        <v>473.9</v>
      </c>
      <c r="C312" s="30" t="n">
        <v>514.1</v>
      </c>
      <c r="D312" s="30" t="n">
        <v>50.8</v>
      </c>
      <c r="E312" s="30" t="n">
        <v>45.9</v>
      </c>
      <c r="G312" s="33" t="s">
        <v>1403</v>
      </c>
      <c r="H312" s="33" t="n">
        <v>56.3</v>
      </c>
      <c r="I312" s="32" t="n">
        <v>56.275</v>
      </c>
      <c r="J312" s="32" t="n">
        <f aca="false">I312-H312</f>
        <v>-0.0249999999999986</v>
      </c>
      <c r="K312" s="32" t="n">
        <f aca="false">(J312*100)/H312</f>
        <v>-0.0444049733570135</v>
      </c>
      <c r="L312" s="33" t="n">
        <v>56.4</v>
      </c>
      <c r="M312" s="32" t="n">
        <v>56.3180000000001</v>
      </c>
      <c r="N312" s="32" t="n">
        <f aca="false">M312-L312</f>
        <v>-0.081999999999951</v>
      </c>
      <c r="O312" s="32" t="n">
        <f aca="false">(N312*100)/L312</f>
        <v>-0.145390070921899</v>
      </c>
      <c r="P312" s="33" t="n">
        <v>2.9</v>
      </c>
      <c r="Q312" s="32" t="n">
        <v>2.89499999999999</v>
      </c>
      <c r="R312" s="32" t="n">
        <f aca="false">Q312-P312</f>
        <v>-0.00500000000000522</v>
      </c>
      <c r="S312" s="32" t="n">
        <f aca="false">(R312*100)/P312</f>
        <v>-0.172413793103628</v>
      </c>
      <c r="T312" s="33" t="n">
        <v>3.3</v>
      </c>
      <c r="U312" s="32" t="n">
        <v>3.294</v>
      </c>
      <c r="V312" s="18" t="n">
        <f aca="false">U312-T312</f>
        <v>-0.00600000000000467</v>
      </c>
      <c r="W312" s="18" t="n">
        <f aca="false">(V312*100)/T312</f>
        <v>-0.181818181818323</v>
      </c>
    </row>
    <row r="313" customFormat="false" ht="12.75" hidden="false" customHeight="false" outlineLevel="0" collapsed="false">
      <c r="A313" s="29" t="s">
        <v>1409</v>
      </c>
      <c r="B313" s="30" t="n">
        <v>35.2</v>
      </c>
      <c r="C313" s="30" t="n">
        <v>32.7</v>
      </c>
      <c r="D313" s="30" t="n">
        <v>4.3</v>
      </c>
      <c r="E313" s="30" t="n">
        <v>5.2</v>
      </c>
      <c r="G313" s="33" t="s">
        <v>1405</v>
      </c>
      <c r="H313" s="33" t="n">
        <v>36.3</v>
      </c>
      <c r="I313" s="32" t="n">
        <v>36.418</v>
      </c>
      <c r="J313" s="32" t="n">
        <f aca="false">I313-H313</f>
        <v>0.118000000000009</v>
      </c>
      <c r="K313" s="32" t="n">
        <f aca="false">(J313*100)/H313</f>
        <v>0.325068870523441</v>
      </c>
      <c r="L313" s="33" t="n">
        <v>38.9</v>
      </c>
      <c r="M313" s="32" t="n">
        <v>39.535</v>
      </c>
      <c r="N313" s="32" t="n">
        <f aca="false">M313-L313</f>
        <v>0.634999999999998</v>
      </c>
      <c r="O313" s="32" t="n">
        <f aca="false">(N313*100)/L313</f>
        <v>1.63239074550128</v>
      </c>
      <c r="P313" s="33" t="n">
        <v>3.7</v>
      </c>
      <c r="Q313" s="32" t="n">
        <v>3.70899999999999</v>
      </c>
      <c r="R313" s="32" t="n">
        <f aca="false">Q313-P313</f>
        <v>0.00899999999999368</v>
      </c>
      <c r="S313" s="32" t="n">
        <f aca="false">(R313*100)/P313</f>
        <v>0.243243243243072</v>
      </c>
      <c r="T313" s="33" t="n">
        <v>7.6</v>
      </c>
      <c r="U313" s="32" t="n">
        <v>7.701</v>
      </c>
      <c r="V313" s="18" t="n">
        <f aca="false">U313-T313</f>
        <v>0.100999999999997</v>
      </c>
      <c r="W313" s="18" t="n">
        <f aca="false">(V313*100)/T313</f>
        <v>1.32894736842102</v>
      </c>
    </row>
    <row r="314" customFormat="false" ht="12.75" hidden="false" customHeight="false" outlineLevel="0" collapsed="false">
      <c r="A314" s="29" t="s">
        <v>1410</v>
      </c>
      <c r="B314" s="30" t="n">
        <v>61.3</v>
      </c>
      <c r="C314" s="30" t="n">
        <v>62.2</v>
      </c>
      <c r="D314" s="30" t="n">
        <v>3.7</v>
      </c>
      <c r="E314" s="30" t="n">
        <v>5.7</v>
      </c>
      <c r="G314" s="33" t="s">
        <v>1406</v>
      </c>
      <c r="H314" s="33" t="n">
        <v>54.5</v>
      </c>
      <c r="I314" s="32" t="n">
        <v>49.106</v>
      </c>
      <c r="J314" s="32" t="n">
        <f aca="false">I314-H314</f>
        <v>-5.39399999999997</v>
      </c>
      <c r="K314" s="32" t="n">
        <f aca="false">(J314*100)/H314</f>
        <v>-9.89724770642196</v>
      </c>
      <c r="L314" s="33" t="n">
        <v>56.4</v>
      </c>
      <c r="M314" s="32" t="n">
        <v>51.1810000000001</v>
      </c>
      <c r="N314" s="32" t="n">
        <f aca="false">M314-L314</f>
        <v>-5.21899999999995</v>
      </c>
      <c r="O314" s="32" t="n">
        <f aca="false">(N314*100)/L314</f>
        <v>-9.25354609929069</v>
      </c>
      <c r="P314" s="33" t="n">
        <v>7.8</v>
      </c>
      <c r="Q314" s="32" t="n">
        <v>7.015</v>
      </c>
      <c r="R314" s="32" t="n">
        <f aca="false">Q314-P314</f>
        <v>-0.785</v>
      </c>
      <c r="S314" s="32" t="n">
        <f aca="false">(R314*100)/P314</f>
        <v>-10.0641025641026</v>
      </c>
      <c r="T314" s="33" t="n">
        <v>6.9</v>
      </c>
      <c r="U314" s="32" t="n">
        <v>6.256</v>
      </c>
      <c r="V314" s="18" t="n">
        <f aca="false">U314-T314</f>
        <v>-0.644000000000006</v>
      </c>
      <c r="W314" s="18" t="n">
        <f aca="false">(V314*100)/T314</f>
        <v>-9.33333333333341</v>
      </c>
    </row>
    <row r="315" customFormat="false" ht="12.75" hidden="false" customHeight="false" outlineLevel="0" collapsed="false">
      <c r="A315" s="29" t="s">
        <v>1411</v>
      </c>
      <c r="B315" s="30" t="n">
        <v>62.4</v>
      </c>
      <c r="C315" s="30" t="n">
        <v>58.2</v>
      </c>
      <c r="D315" s="30" t="n">
        <v>8.6</v>
      </c>
      <c r="E315" s="30" t="n">
        <v>4.7</v>
      </c>
      <c r="G315" s="33" t="s">
        <v>1407</v>
      </c>
      <c r="H315" s="33" t="n">
        <v>65.3</v>
      </c>
      <c r="I315" s="32" t="n">
        <v>65.155</v>
      </c>
      <c r="J315" s="32" t="n">
        <f aca="false">I315-H315</f>
        <v>-0.144999999999996</v>
      </c>
      <c r="K315" s="32" t="n">
        <f aca="false">(J315*100)/H315</f>
        <v>-0.222052067381311</v>
      </c>
      <c r="L315" s="33" t="n">
        <v>65.4</v>
      </c>
      <c r="M315" s="32" t="n">
        <v>64.706</v>
      </c>
      <c r="N315" s="32" t="n">
        <f aca="false">M315-L315</f>
        <v>-0.694000000000003</v>
      </c>
      <c r="O315" s="32" t="n">
        <f aca="false">(N315*100)/L315</f>
        <v>-1.06116207951071</v>
      </c>
      <c r="P315" s="33" t="n">
        <v>8.7</v>
      </c>
      <c r="Q315" s="32" t="n">
        <v>8.673</v>
      </c>
      <c r="R315" s="32" t="n">
        <f aca="false">Q315-P315</f>
        <v>-0.0269999999999992</v>
      </c>
      <c r="S315" s="32" t="n">
        <f aca="false">(R315*100)/P315</f>
        <v>-0.310344827586198</v>
      </c>
      <c r="T315" s="33" t="n">
        <v>9.9</v>
      </c>
      <c r="U315" s="32" t="n">
        <v>9.786</v>
      </c>
      <c r="V315" s="18" t="n">
        <f aca="false">U315-T315</f>
        <v>-0.114000000000003</v>
      </c>
      <c r="W315" s="18" t="n">
        <f aca="false">(V315*100)/T315</f>
        <v>-1.15151515151518</v>
      </c>
    </row>
    <row r="316" customFormat="false" ht="12.75" hidden="false" customHeight="false" outlineLevel="0" collapsed="false">
      <c r="A316" s="29" t="s">
        <v>1412</v>
      </c>
      <c r="B316" s="30" t="n">
        <v>61.7</v>
      </c>
      <c r="C316" s="30" t="n">
        <v>68.5</v>
      </c>
      <c r="D316" s="30" t="n">
        <v>8.4</v>
      </c>
      <c r="E316" s="30" t="n">
        <v>4.5</v>
      </c>
      <c r="G316" s="33" t="s">
        <v>1408</v>
      </c>
      <c r="H316" s="33" t="n">
        <v>473.9</v>
      </c>
      <c r="I316" s="32" t="n">
        <v>451.799</v>
      </c>
      <c r="J316" s="32" t="n">
        <f aca="false">I316-H316</f>
        <v>-22.1010000000001</v>
      </c>
      <c r="K316" s="32" t="n">
        <f aca="false">(J316*100)/H316</f>
        <v>-4.66364211859043</v>
      </c>
      <c r="L316" s="33" t="n">
        <v>514.1</v>
      </c>
      <c r="M316" s="32" t="n">
        <v>471.867</v>
      </c>
      <c r="N316" s="32" t="n">
        <f aca="false">M316-L316</f>
        <v>-42.233</v>
      </c>
      <c r="O316" s="32" t="n">
        <f aca="false">(N316*100)/L316</f>
        <v>-8.21493872787394</v>
      </c>
      <c r="P316" s="33" t="n">
        <v>50.8</v>
      </c>
      <c r="Q316" s="32" t="n">
        <v>48.422</v>
      </c>
      <c r="R316" s="32" t="n">
        <f aca="false">Q316-P316</f>
        <v>-2.37800000000001</v>
      </c>
      <c r="S316" s="32" t="n">
        <f aca="false">(R316*100)/P316</f>
        <v>-4.68110236220474</v>
      </c>
      <c r="T316" s="33" t="n">
        <v>45.9</v>
      </c>
      <c r="U316" s="32" t="n">
        <v>42.133</v>
      </c>
      <c r="V316" s="18" t="n">
        <f aca="false">U316-T316</f>
        <v>-3.76700000000002</v>
      </c>
      <c r="W316" s="18" t="n">
        <f aca="false">(V316*100)/T316</f>
        <v>-8.20697167755997</v>
      </c>
    </row>
    <row r="317" customFormat="false" ht="12.75" hidden="false" customHeight="false" outlineLevel="0" collapsed="false">
      <c r="A317" s="29" t="s">
        <v>1413</v>
      </c>
      <c r="B317" s="30" t="n">
        <v>26.1</v>
      </c>
      <c r="C317" s="30" t="n">
        <v>33.9</v>
      </c>
      <c r="D317" s="30" t="n">
        <v>1.90000000000001</v>
      </c>
      <c r="E317" s="30" t="n">
        <v>2</v>
      </c>
      <c r="G317" s="33" t="s">
        <v>1409</v>
      </c>
      <c r="H317" s="33" t="n">
        <v>35.2</v>
      </c>
      <c r="I317" s="32" t="n">
        <v>34.967</v>
      </c>
      <c r="J317" s="32" t="n">
        <f aca="false">I317-H317</f>
        <v>-0.23299999999999</v>
      </c>
      <c r="K317" s="32" t="n">
        <f aca="false">(J317*100)/H317</f>
        <v>-0.661931818181789</v>
      </c>
      <c r="L317" s="33" t="n">
        <v>32.7</v>
      </c>
      <c r="M317" s="32" t="n">
        <v>32.547</v>
      </c>
      <c r="N317" s="32" t="n">
        <f aca="false">M317-L317</f>
        <v>-0.152999999999999</v>
      </c>
      <c r="O317" s="32" t="n">
        <f aca="false">(N317*100)/L317</f>
        <v>-0.467889908256877</v>
      </c>
      <c r="P317" s="33" t="n">
        <v>4.3</v>
      </c>
      <c r="Q317" s="32" t="n">
        <v>4.249</v>
      </c>
      <c r="R317" s="32" t="n">
        <f aca="false">Q317-P317</f>
        <v>-0.0510000000000019</v>
      </c>
      <c r="S317" s="32" t="n">
        <f aca="false">(R317*100)/P317</f>
        <v>-1.18604651162795</v>
      </c>
      <c r="T317" s="33" t="n">
        <v>5.2</v>
      </c>
      <c r="U317" s="32" t="n">
        <v>5.144</v>
      </c>
      <c r="V317" s="18" t="n">
        <f aca="false">U317-T317</f>
        <v>-0.0559999999999983</v>
      </c>
      <c r="W317" s="18" t="n">
        <f aca="false">(V317*100)/T317</f>
        <v>-1.07692307692304</v>
      </c>
    </row>
    <row r="318" customFormat="false" ht="12.75" hidden="false" customHeight="false" outlineLevel="0" collapsed="false">
      <c r="A318" s="29" t="s">
        <v>1414</v>
      </c>
      <c r="B318" s="30" t="n">
        <v>10.6</v>
      </c>
      <c r="C318" s="30" t="n">
        <v>11.8</v>
      </c>
      <c r="D318" s="30" t="n">
        <v>1.6</v>
      </c>
      <c r="E318" s="30" t="n">
        <v>0</v>
      </c>
      <c r="G318" s="33" t="s">
        <v>1410</v>
      </c>
      <c r="H318" s="33" t="n">
        <v>61.3</v>
      </c>
      <c r="I318" s="32" t="n">
        <v>61.113</v>
      </c>
      <c r="J318" s="32" t="n">
        <f aca="false">I318-H318</f>
        <v>-0.186999999999976</v>
      </c>
      <c r="K318" s="32" t="n">
        <f aca="false">(J318*100)/H318</f>
        <v>-0.305057096247922</v>
      </c>
      <c r="L318" s="33" t="n">
        <v>62.2</v>
      </c>
      <c r="M318" s="32" t="n">
        <v>61.6190000000001</v>
      </c>
      <c r="N318" s="32" t="n">
        <f aca="false">M318-L318</f>
        <v>-0.580999999999953</v>
      </c>
      <c r="O318" s="32" t="n">
        <f aca="false">(N318*100)/L318</f>
        <v>-0.934083601286099</v>
      </c>
      <c r="P318" s="33" t="n">
        <v>3.7</v>
      </c>
      <c r="Q318" s="32" t="n">
        <v>3.705</v>
      </c>
      <c r="R318" s="32" t="n">
        <f aca="false">Q318-P318</f>
        <v>0.00499999999999989</v>
      </c>
      <c r="S318" s="32" t="n">
        <f aca="false">(R318*100)/P318</f>
        <v>0.135135135135132</v>
      </c>
      <c r="T318" s="33" t="n">
        <v>5.7</v>
      </c>
      <c r="U318" s="32" t="n">
        <v>5.659</v>
      </c>
      <c r="V318" s="18" t="n">
        <f aca="false">U318-T318</f>
        <v>-0.0410000000000013</v>
      </c>
      <c r="W318" s="18" t="n">
        <f aca="false">(V318*100)/T318</f>
        <v>-0.719298245614057</v>
      </c>
    </row>
    <row r="319" customFormat="false" ht="12.75" hidden="false" customHeight="false" outlineLevel="0" collapsed="false">
      <c r="A319" s="29" t="s">
        <v>1415</v>
      </c>
      <c r="B319" s="30" t="n">
        <v>21.9</v>
      </c>
      <c r="C319" s="30" t="n">
        <v>23.9</v>
      </c>
      <c r="D319" s="30" t="n">
        <v>4.6</v>
      </c>
      <c r="E319" s="30" t="n">
        <v>6</v>
      </c>
      <c r="G319" s="33" t="s">
        <v>1411</v>
      </c>
      <c r="H319" s="33" t="n">
        <v>62.4</v>
      </c>
      <c r="I319" s="32" t="n">
        <v>61.152</v>
      </c>
      <c r="J319" s="32" t="n">
        <f aca="false">I319-H319</f>
        <v>-1.24799999999998</v>
      </c>
      <c r="K319" s="32" t="n">
        <f aca="false">(J319*100)/H319</f>
        <v>-1.99999999999997</v>
      </c>
      <c r="L319" s="33" t="n">
        <v>58.2</v>
      </c>
      <c r="M319" s="32" t="n">
        <v>56.423</v>
      </c>
      <c r="N319" s="32" t="n">
        <f aca="false">M319-L319</f>
        <v>-1.77699999999998</v>
      </c>
      <c r="O319" s="32" t="n">
        <f aca="false">(N319*100)/L319</f>
        <v>-3.05326460481096</v>
      </c>
      <c r="P319" s="33" t="n">
        <v>8.6</v>
      </c>
      <c r="Q319" s="32" t="n">
        <v>8.423</v>
      </c>
      <c r="R319" s="32" t="n">
        <f aca="false">Q319-P319</f>
        <v>-0.177000000000003</v>
      </c>
      <c r="S319" s="32" t="n">
        <f aca="false">(R319*100)/P319</f>
        <v>-2.05813953488376</v>
      </c>
      <c r="T319" s="33" t="n">
        <v>4.7</v>
      </c>
      <c r="U319" s="32" t="n">
        <v>4.562</v>
      </c>
      <c r="V319" s="18" t="n">
        <f aca="false">U319-T319</f>
        <v>-0.138000000000002</v>
      </c>
      <c r="W319" s="18" t="n">
        <f aca="false">(V319*100)/T319</f>
        <v>-2.93617021276599</v>
      </c>
    </row>
    <row r="320" customFormat="false" ht="12.75" hidden="false" customHeight="false" outlineLevel="0" collapsed="false">
      <c r="A320" s="29" t="s">
        <v>1416</v>
      </c>
      <c r="B320" s="30" t="n">
        <v>70.3</v>
      </c>
      <c r="C320" s="30" t="n">
        <v>60.7</v>
      </c>
      <c r="D320" s="30" t="n">
        <v>10.5</v>
      </c>
      <c r="E320" s="30" t="n">
        <v>7.4</v>
      </c>
      <c r="G320" s="33" t="s">
        <v>1412</v>
      </c>
      <c r="H320" s="33" t="n">
        <v>61.7</v>
      </c>
      <c r="I320" s="32" t="n">
        <v>61.932</v>
      </c>
      <c r="J320" s="32" t="n">
        <f aca="false">I320-H320</f>
        <v>0.231999999999971</v>
      </c>
      <c r="K320" s="32" t="n">
        <f aca="false">(J320*100)/H320</f>
        <v>0.376012965964296</v>
      </c>
      <c r="L320" s="33" t="n">
        <v>68.5</v>
      </c>
      <c r="M320" s="32" t="n">
        <v>70.452</v>
      </c>
      <c r="N320" s="32" t="n">
        <f aca="false">M320-L320</f>
        <v>1.95199999999998</v>
      </c>
      <c r="O320" s="32" t="n">
        <f aca="false">(N320*100)/L320</f>
        <v>2.84963503649633</v>
      </c>
      <c r="P320" s="33" t="n">
        <v>8.4</v>
      </c>
      <c r="Q320" s="32" t="n">
        <v>8.417</v>
      </c>
      <c r="R320" s="32" t="n">
        <f aca="false">Q320-P320</f>
        <v>0.0170000000000012</v>
      </c>
      <c r="S320" s="32" t="n">
        <f aca="false">(R320*100)/P320</f>
        <v>0.202380952380967</v>
      </c>
      <c r="T320" s="33" t="n">
        <v>4.5</v>
      </c>
      <c r="U320" s="32" t="n">
        <v>4.63</v>
      </c>
      <c r="V320" s="18" t="n">
        <f aca="false">U320-T320</f>
        <v>0.13</v>
      </c>
      <c r="W320" s="18" t="n">
        <f aca="false">(V320*100)/T320</f>
        <v>2.88888888888889</v>
      </c>
    </row>
    <row r="321" customFormat="false" ht="12.75" hidden="false" customHeight="false" outlineLevel="0" collapsed="false">
      <c r="A321" s="29" t="s">
        <v>1417</v>
      </c>
      <c r="B321" s="30" t="n">
        <v>19.1</v>
      </c>
      <c r="C321" s="30" t="n">
        <v>24.5</v>
      </c>
      <c r="D321" s="30" t="n">
        <v>3.4</v>
      </c>
      <c r="E321" s="30" t="n">
        <v>3.7</v>
      </c>
      <c r="G321" s="33" t="s">
        <v>1413</v>
      </c>
      <c r="H321" s="33" t="n">
        <v>26.1</v>
      </c>
      <c r="I321" s="32" t="n">
        <v>23.405</v>
      </c>
      <c r="J321" s="32" t="n">
        <f aca="false">I321-H321</f>
        <v>-2.695</v>
      </c>
      <c r="K321" s="32" t="n">
        <f aca="false">(J321*100)/H321</f>
        <v>-10.3256704980843</v>
      </c>
      <c r="L321" s="33" t="n">
        <v>33.9</v>
      </c>
      <c r="M321" s="32" t="n">
        <v>30.095</v>
      </c>
      <c r="N321" s="32" t="n">
        <f aca="false">M321-L321</f>
        <v>-3.805</v>
      </c>
      <c r="O321" s="32" t="n">
        <f aca="false">(N321*100)/L321</f>
        <v>-11.2241887905605</v>
      </c>
      <c r="P321" s="33" t="n">
        <v>1.90000000000001</v>
      </c>
      <c r="Q321" s="32" t="n">
        <v>1.694</v>
      </c>
      <c r="R321" s="32" t="n">
        <f aca="false">Q321-P321</f>
        <v>-0.20600000000001</v>
      </c>
      <c r="S321" s="32" t="n">
        <f aca="false">(R321*100)/P321</f>
        <v>-10.8421052631584</v>
      </c>
      <c r="T321" s="33" t="n">
        <v>2</v>
      </c>
      <c r="U321" s="32" t="n">
        <v>1.772</v>
      </c>
      <c r="V321" s="18" t="n">
        <f aca="false">U321-T321</f>
        <v>-0.228000000000003</v>
      </c>
      <c r="W321" s="18" t="n">
        <f aca="false">(V321*100)/T321</f>
        <v>-11.4000000000002</v>
      </c>
    </row>
    <row r="322" customFormat="false" ht="12.75" hidden="false" customHeight="false" outlineLevel="0" collapsed="false">
      <c r="A322" s="29" t="s">
        <v>1418</v>
      </c>
      <c r="B322" s="30" t="n">
        <v>43.5</v>
      </c>
      <c r="C322" s="30" t="n">
        <v>48.5</v>
      </c>
      <c r="D322" s="30" t="n">
        <v>4.7</v>
      </c>
      <c r="E322" s="30" t="n">
        <v>2.8</v>
      </c>
      <c r="G322" s="33" t="s">
        <v>1414</v>
      </c>
      <c r="H322" s="33" t="n">
        <v>10.6</v>
      </c>
      <c r="I322" s="32" t="n">
        <v>10.727</v>
      </c>
      <c r="J322" s="32" t="n">
        <f aca="false">I322-H322</f>
        <v>0.126999999999992</v>
      </c>
      <c r="K322" s="32" t="n">
        <f aca="false">(J322*100)/H322</f>
        <v>1.19811320754709</v>
      </c>
      <c r="L322" s="33" t="n">
        <v>11.8</v>
      </c>
      <c r="M322" s="32" t="n">
        <v>12.252</v>
      </c>
      <c r="N322" s="32" t="n">
        <f aca="false">M322-L322</f>
        <v>0.451999999999998</v>
      </c>
      <c r="O322" s="32" t="n">
        <f aca="false">(N322*100)/L322</f>
        <v>3.83050847457626</v>
      </c>
      <c r="P322" s="33" t="n">
        <v>1.6</v>
      </c>
      <c r="Q322" s="32" t="n">
        <v>1.614</v>
      </c>
      <c r="R322" s="32" t="n">
        <f aca="false">Q322-P322</f>
        <v>0.0139999999999989</v>
      </c>
      <c r="S322" s="32" t="n">
        <f aca="false">(R322*100)/P322</f>
        <v>0.874999999999931</v>
      </c>
      <c r="T322" s="33" t="n">
        <v>0</v>
      </c>
      <c r="U322" s="32" t="n">
        <v>0.006</v>
      </c>
      <c r="V322" s="18" t="n">
        <f aca="false">U322-T322</f>
        <v>0.006</v>
      </c>
      <c r="W322" s="18" t="e">
        <f aca="false">(V322*100)/T322</f>
        <v>#DIV/0!</v>
      </c>
    </row>
    <row r="323" customFormat="false" ht="12.75" hidden="false" customHeight="false" outlineLevel="0" collapsed="false">
      <c r="A323" s="29" t="s">
        <v>1419</v>
      </c>
      <c r="B323" s="30" t="n">
        <v>122.5</v>
      </c>
      <c r="C323" s="30" t="n">
        <v>137.5</v>
      </c>
      <c r="D323" s="30" t="n">
        <v>13.6</v>
      </c>
      <c r="E323" s="30" t="n">
        <v>12.3</v>
      </c>
      <c r="G323" s="33" t="s">
        <v>1415</v>
      </c>
      <c r="H323" s="33" t="n">
        <v>21.9</v>
      </c>
      <c r="I323" s="32" t="n">
        <v>21.855</v>
      </c>
      <c r="J323" s="32" t="n">
        <f aca="false">I323-H323</f>
        <v>-0.0449999999999982</v>
      </c>
      <c r="K323" s="32" t="n">
        <f aca="false">(J323*100)/H323</f>
        <v>-0.205479452054786</v>
      </c>
      <c r="L323" s="33" t="n">
        <v>23.9</v>
      </c>
      <c r="M323" s="32" t="n">
        <v>23.789</v>
      </c>
      <c r="N323" s="32" t="n">
        <f aca="false">M323-L323</f>
        <v>-0.110999999999997</v>
      </c>
      <c r="O323" s="32" t="n">
        <f aca="false">(N323*100)/L323</f>
        <v>-0.464435146443503</v>
      </c>
      <c r="P323" s="33" t="n">
        <v>4.6</v>
      </c>
      <c r="Q323" s="32" t="n">
        <v>4.582</v>
      </c>
      <c r="R323" s="32" t="n">
        <f aca="false">Q323-P323</f>
        <v>-0.0180000000000007</v>
      </c>
      <c r="S323" s="32" t="n">
        <f aca="false">(R323*100)/P323</f>
        <v>-0.391304347826102</v>
      </c>
      <c r="T323" s="33" t="n">
        <v>6</v>
      </c>
      <c r="U323" s="32" t="n">
        <v>5.959</v>
      </c>
      <c r="V323" s="18" t="n">
        <f aca="false">U323-T323</f>
        <v>-0.0410000000000004</v>
      </c>
      <c r="W323" s="18" t="n">
        <f aca="false">(V323*100)/T323</f>
        <v>-0.68333333333334</v>
      </c>
    </row>
    <row r="324" customFormat="false" ht="12.75" hidden="false" customHeight="false" outlineLevel="0" collapsed="false">
      <c r="A324" s="29" t="s">
        <v>1420</v>
      </c>
      <c r="B324" s="30" t="n">
        <v>73.2</v>
      </c>
      <c r="C324" s="30" t="n">
        <v>74.8</v>
      </c>
      <c r="D324" s="30" t="n">
        <v>9.3</v>
      </c>
      <c r="E324" s="30" t="n">
        <v>5.8</v>
      </c>
      <c r="G324" s="33" t="s">
        <v>1416</v>
      </c>
      <c r="H324" s="33" t="n">
        <v>70.3</v>
      </c>
      <c r="I324" s="32" t="n">
        <v>70.106</v>
      </c>
      <c r="J324" s="32" t="n">
        <f aca="false">I324-H324</f>
        <v>-0.193999999999988</v>
      </c>
      <c r="K324" s="32" t="n">
        <f aca="false">(J324*100)/H324</f>
        <v>-0.275960170696996</v>
      </c>
      <c r="L324" s="33" t="n">
        <v>60.7</v>
      </c>
      <c r="M324" s="32" t="n">
        <v>60.466</v>
      </c>
      <c r="N324" s="32" t="n">
        <f aca="false">M324-L324</f>
        <v>-0.23400000000003</v>
      </c>
      <c r="O324" s="32" t="n">
        <f aca="false">(N324*100)/L324</f>
        <v>-0.385502471169737</v>
      </c>
      <c r="P324" s="33" t="n">
        <v>10.5</v>
      </c>
      <c r="Q324" s="32" t="n">
        <v>10.467</v>
      </c>
      <c r="R324" s="32" t="n">
        <f aca="false">Q324-P324</f>
        <v>-0.0330000000000048</v>
      </c>
      <c r="S324" s="32" t="n">
        <f aca="false">(R324*100)/P324</f>
        <v>-0.31428571428576</v>
      </c>
      <c r="T324" s="33" t="n">
        <v>7.4</v>
      </c>
      <c r="U324" s="32" t="n">
        <v>7.368</v>
      </c>
      <c r="V324" s="18" t="n">
        <f aca="false">U324-T324</f>
        <v>-0.0319999999999983</v>
      </c>
      <c r="W324" s="18" t="n">
        <f aca="false">(V324*100)/T324</f>
        <v>-0.432432432432409</v>
      </c>
    </row>
    <row r="325" customFormat="false" ht="12.75" hidden="false" customHeight="false" outlineLevel="0" collapsed="false">
      <c r="A325" s="29" t="s">
        <v>1421</v>
      </c>
      <c r="B325" s="30" t="n">
        <v>69.5</v>
      </c>
      <c r="C325" s="30" t="n">
        <v>59</v>
      </c>
      <c r="D325" s="30" t="n">
        <v>12.2</v>
      </c>
      <c r="E325" s="30" t="n">
        <v>5.2</v>
      </c>
      <c r="G325" s="33" t="s">
        <v>1417</v>
      </c>
      <c r="H325" s="33" t="n">
        <v>19.1</v>
      </c>
      <c r="I325" s="32" t="n">
        <v>18.994</v>
      </c>
      <c r="J325" s="32" t="n">
        <f aca="false">I325-H325</f>
        <v>-0.106000000000005</v>
      </c>
      <c r="K325" s="32" t="n">
        <f aca="false">(J325*100)/H325</f>
        <v>-0.554973821989556</v>
      </c>
      <c r="L325" s="33" t="n">
        <v>24.5</v>
      </c>
      <c r="M325" s="32" t="n">
        <v>24.285</v>
      </c>
      <c r="N325" s="32" t="n">
        <f aca="false">M325-L325</f>
        <v>-0.215</v>
      </c>
      <c r="O325" s="32" t="n">
        <f aca="false">(N325*100)/L325</f>
        <v>-0.877551020408163</v>
      </c>
      <c r="P325" s="33" t="n">
        <v>3.4</v>
      </c>
      <c r="Q325" s="32" t="n">
        <v>3.376</v>
      </c>
      <c r="R325" s="32" t="n">
        <f aca="false">Q325-P325</f>
        <v>-0.0240000000000018</v>
      </c>
      <c r="S325" s="32" t="n">
        <f aca="false">(R325*100)/P325</f>
        <v>-0.705882352941229</v>
      </c>
      <c r="T325" s="33" t="n">
        <v>3.7</v>
      </c>
      <c r="U325" s="32" t="n">
        <v>3.671</v>
      </c>
      <c r="V325" s="18" t="n">
        <f aca="false">U325-T325</f>
        <v>-0.029000000000003</v>
      </c>
      <c r="W325" s="18" t="n">
        <f aca="false">(V325*100)/T325</f>
        <v>-0.783783783783866</v>
      </c>
    </row>
    <row r="326" customFormat="false" ht="12.75" hidden="false" customHeight="false" outlineLevel="0" collapsed="false">
      <c r="A326" s="29" t="s">
        <v>1422</v>
      </c>
      <c r="B326" s="30" t="n">
        <v>26.8</v>
      </c>
      <c r="C326" s="30" t="n">
        <v>31</v>
      </c>
      <c r="D326" s="30" t="n">
        <v>4.5</v>
      </c>
      <c r="E326" s="30" t="n">
        <v>3.3</v>
      </c>
      <c r="G326" s="33" t="s">
        <v>1418</v>
      </c>
      <c r="H326" s="33" t="n">
        <v>43.5</v>
      </c>
      <c r="I326" s="32" t="n">
        <v>43.728</v>
      </c>
      <c r="J326" s="32" t="n">
        <f aca="false">I326-H326</f>
        <v>0.228000000000023</v>
      </c>
      <c r="K326" s="32" t="n">
        <f aca="false">(J326*100)/H326</f>
        <v>0.524137931034535</v>
      </c>
      <c r="L326" s="33" t="n">
        <v>48.5</v>
      </c>
      <c r="M326" s="32" t="n">
        <v>50.033</v>
      </c>
      <c r="N326" s="32" t="n">
        <f aca="false">M326-L326</f>
        <v>1.53299999999997</v>
      </c>
      <c r="O326" s="32" t="n">
        <f aca="false">(N326*100)/L326</f>
        <v>3.16082474226799</v>
      </c>
      <c r="P326" s="33" t="n">
        <v>4.7</v>
      </c>
      <c r="Q326" s="32" t="n">
        <v>4.726</v>
      </c>
      <c r="R326" s="32" t="n">
        <f aca="false">Q326-P326</f>
        <v>0.0259999999999998</v>
      </c>
      <c r="S326" s="32" t="n">
        <f aca="false">(R326*100)/P326</f>
        <v>0.553191489361698</v>
      </c>
      <c r="T326" s="33" t="n">
        <v>2.8</v>
      </c>
      <c r="U326" s="32" t="n">
        <v>2.891</v>
      </c>
      <c r="V326" s="18" t="n">
        <f aca="false">U326-T326</f>
        <v>0.0909999999999962</v>
      </c>
      <c r="W326" s="18" t="n">
        <f aca="false">(V326*100)/T326</f>
        <v>3.24999999999986</v>
      </c>
    </row>
    <row r="327" customFormat="false" ht="12.75" hidden="false" customHeight="false" outlineLevel="0" collapsed="false">
      <c r="A327" s="29" t="s">
        <v>1423</v>
      </c>
      <c r="B327" s="30" t="n">
        <v>18.7</v>
      </c>
      <c r="C327" s="30" t="n">
        <v>17.1</v>
      </c>
      <c r="D327" s="30" t="n">
        <v>1.575</v>
      </c>
      <c r="E327" s="30" t="n">
        <v>0.7</v>
      </c>
      <c r="G327" s="33" t="s">
        <v>1419</v>
      </c>
      <c r="H327" s="33" t="n">
        <v>122.5</v>
      </c>
      <c r="I327" s="32" t="n">
        <v>121.894</v>
      </c>
      <c r="J327" s="32" t="n">
        <f aca="false">I327-H327</f>
        <v>-0.606000000000009</v>
      </c>
      <c r="K327" s="32" t="n">
        <f aca="false">(J327*100)/H327</f>
        <v>-0.494693877551028</v>
      </c>
      <c r="L327" s="33" t="n">
        <v>137.5</v>
      </c>
      <c r="M327" s="32" t="n">
        <v>135.438</v>
      </c>
      <c r="N327" s="32" t="n">
        <f aca="false">M327-L327</f>
        <v>-2.06200000000001</v>
      </c>
      <c r="O327" s="32" t="n">
        <f aca="false">(N327*100)/L327</f>
        <v>-1.49963636363637</v>
      </c>
      <c r="P327" s="33" t="n">
        <v>13.6</v>
      </c>
      <c r="Q327" s="32" t="n">
        <v>13.532</v>
      </c>
      <c r="R327" s="32" t="n">
        <f aca="false">Q327-P327</f>
        <v>-0.0680000000000014</v>
      </c>
      <c r="S327" s="32" t="n">
        <f aca="false">(R327*100)/P327</f>
        <v>-0.50000000000001</v>
      </c>
      <c r="T327" s="33" t="n">
        <v>12.3</v>
      </c>
      <c r="U327" s="32" t="n">
        <v>12.109</v>
      </c>
      <c r="V327" s="18" t="n">
        <f aca="false">U327-T327</f>
        <v>-0.190999999999992</v>
      </c>
      <c r="W327" s="18" t="n">
        <f aca="false">(V327*100)/T327</f>
        <v>-1.55284552845522</v>
      </c>
    </row>
    <row r="328" customFormat="false" ht="12.75" hidden="false" customHeight="false" outlineLevel="0" collapsed="false">
      <c r="A328" s="29" t="s">
        <v>1424</v>
      </c>
      <c r="B328" s="30" t="n">
        <v>63.3</v>
      </c>
      <c r="C328" s="30" t="n">
        <v>75</v>
      </c>
      <c r="D328" s="30" t="n">
        <v>9.1</v>
      </c>
      <c r="E328" s="30" t="n">
        <v>7</v>
      </c>
      <c r="G328" s="33" t="s">
        <v>1420</v>
      </c>
      <c r="H328" s="33" t="n">
        <v>73.2</v>
      </c>
      <c r="I328" s="32" t="n">
        <v>68.915</v>
      </c>
      <c r="J328" s="32" t="n">
        <f aca="false">I328-H328</f>
        <v>-4.285</v>
      </c>
      <c r="K328" s="32" t="n">
        <f aca="false">(J328*100)/H328</f>
        <v>-5.85382513661202</v>
      </c>
      <c r="L328" s="33" t="n">
        <v>74.8</v>
      </c>
      <c r="M328" s="32" t="n">
        <v>70.707</v>
      </c>
      <c r="N328" s="32" t="n">
        <f aca="false">M328-L328</f>
        <v>-4.09300000000002</v>
      </c>
      <c r="O328" s="32" t="n">
        <f aca="false">(N328*100)/L328</f>
        <v>-5.47192513368986</v>
      </c>
      <c r="P328" s="33" t="n">
        <v>9.3</v>
      </c>
      <c r="Q328" s="32" t="n">
        <v>8.75099999999999</v>
      </c>
      <c r="R328" s="32" t="n">
        <f aca="false">Q328-P328</f>
        <v>-0.549000000000008</v>
      </c>
      <c r="S328" s="32" t="n">
        <f aca="false">(R328*100)/P328</f>
        <v>-5.9032258064517</v>
      </c>
      <c r="T328" s="33" t="n">
        <v>5.8</v>
      </c>
      <c r="U328" s="32" t="n">
        <v>5.46299999999999</v>
      </c>
      <c r="V328" s="18" t="n">
        <f aca="false">U328-T328</f>
        <v>-0.337000000000006</v>
      </c>
      <c r="W328" s="18" t="n">
        <f aca="false">(V328*100)/T328</f>
        <v>-5.81034482758631</v>
      </c>
    </row>
    <row r="329" customFormat="false" ht="12.75" hidden="false" customHeight="false" outlineLevel="0" collapsed="false">
      <c r="A329" s="29" t="s">
        <v>1425</v>
      </c>
      <c r="B329" s="30" t="n">
        <v>25.3</v>
      </c>
      <c r="C329" s="30" t="n">
        <v>22.6</v>
      </c>
      <c r="D329" s="30" t="n">
        <v>2.025</v>
      </c>
      <c r="E329" s="30" t="n">
        <v>2.6</v>
      </c>
      <c r="G329" s="33" t="s">
        <v>1421</v>
      </c>
      <c r="H329" s="33" t="n">
        <v>69.5</v>
      </c>
      <c r="I329" s="32" t="n">
        <v>69.3430000000001</v>
      </c>
      <c r="J329" s="32" t="n">
        <f aca="false">I329-H329</f>
        <v>-0.156999999999954</v>
      </c>
      <c r="K329" s="32" t="n">
        <f aca="false">(J329*100)/H329</f>
        <v>-0.225899280575473</v>
      </c>
      <c r="L329" s="33" t="n">
        <v>59</v>
      </c>
      <c r="M329" s="32" t="n">
        <v>59.589</v>
      </c>
      <c r="N329" s="32" t="n">
        <f aca="false">M329-L329</f>
        <v>0.589000000000013</v>
      </c>
      <c r="O329" s="32" t="n">
        <f aca="false">(N329*100)/L329</f>
        <v>0.998305084745785</v>
      </c>
      <c r="P329" s="33" t="n">
        <v>12.2</v>
      </c>
      <c r="Q329" s="32" t="n">
        <v>12.166</v>
      </c>
      <c r="R329" s="32" t="n">
        <f aca="false">Q329-P329</f>
        <v>-0.034000000000006</v>
      </c>
      <c r="S329" s="32" t="n">
        <f aca="false">(R329*100)/P329</f>
        <v>-0.278688524590213</v>
      </c>
      <c r="T329" s="33" t="n">
        <v>5.2</v>
      </c>
      <c r="U329" s="32" t="n">
        <v>5.243</v>
      </c>
      <c r="V329" s="18" t="n">
        <f aca="false">U329-T329</f>
        <v>0.0429999999999975</v>
      </c>
      <c r="W329" s="18" t="n">
        <f aca="false">(V329*100)/T329</f>
        <v>0.826923076923029</v>
      </c>
    </row>
    <row r="330" customFormat="false" ht="12.75" hidden="false" customHeight="false" outlineLevel="0" collapsed="false">
      <c r="A330" s="29" t="s">
        <v>1426</v>
      </c>
      <c r="B330" s="30" t="n">
        <v>19.7</v>
      </c>
      <c r="C330" s="30" t="n">
        <v>22.1</v>
      </c>
      <c r="D330" s="30" t="n">
        <v>2.8</v>
      </c>
      <c r="E330" s="30" t="n">
        <v>3.4</v>
      </c>
      <c r="G330" s="33" t="s">
        <v>1422</v>
      </c>
      <c r="H330" s="33" t="n">
        <v>26.8</v>
      </c>
      <c r="I330" s="32" t="n">
        <v>27.101</v>
      </c>
      <c r="J330" s="32" t="n">
        <f aca="false">I330-H330</f>
        <v>0.30100000000002</v>
      </c>
      <c r="K330" s="32" t="n">
        <f aca="false">(J330*100)/H330</f>
        <v>1.12313432835828</v>
      </c>
      <c r="L330" s="33" t="n">
        <v>31</v>
      </c>
      <c r="M330" s="32" t="n">
        <v>32.145</v>
      </c>
      <c r="N330" s="32" t="n">
        <f aca="false">M330-L330</f>
        <v>1.145</v>
      </c>
      <c r="O330" s="32" t="n">
        <f aca="false">(N330*100)/L330</f>
        <v>3.69354838709678</v>
      </c>
      <c r="P330" s="33" t="n">
        <v>4.5</v>
      </c>
      <c r="Q330" s="32" t="n">
        <v>4.525</v>
      </c>
      <c r="R330" s="32" t="n">
        <f aca="false">Q330-P330</f>
        <v>0.0250000000000004</v>
      </c>
      <c r="S330" s="32" t="n">
        <f aca="false">(R330*100)/P330</f>
        <v>0.555555555555564</v>
      </c>
      <c r="T330" s="33" t="n">
        <v>3.3</v>
      </c>
      <c r="U330" s="32" t="n">
        <v>3.41799999999999</v>
      </c>
      <c r="V330" s="18" t="n">
        <f aca="false">U330-T330</f>
        <v>0.117999999999995</v>
      </c>
      <c r="W330" s="18" t="n">
        <f aca="false">(V330*100)/T330</f>
        <v>3.57575757575741</v>
      </c>
    </row>
    <row r="331" customFormat="false" ht="12.75" hidden="false" customHeight="false" outlineLevel="0" collapsed="false">
      <c r="A331" s="29" t="s">
        <v>1427</v>
      </c>
      <c r="B331" s="30" t="n">
        <v>56.7</v>
      </c>
      <c r="C331" s="30" t="n">
        <v>57.1</v>
      </c>
      <c r="D331" s="30" t="n">
        <v>5.9</v>
      </c>
      <c r="E331" s="30" t="n">
        <v>6.6</v>
      </c>
      <c r="G331" s="33" t="s">
        <v>1423</v>
      </c>
      <c r="H331" s="33" t="n">
        <v>18.7</v>
      </c>
      <c r="I331" s="32" t="n">
        <v>17.951</v>
      </c>
      <c r="J331" s="32" t="n">
        <f aca="false">I331-H331</f>
        <v>-0.748999999999999</v>
      </c>
      <c r="K331" s="32" t="n">
        <f aca="false">(J331*100)/H331</f>
        <v>-4.00534759358288</v>
      </c>
      <c r="L331" s="33" t="n">
        <v>17.1</v>
      </c>
      <c r="M331" s="32" t="n">
        <v>16.727</v>
      </c>
      <c r="N331" s="32" t="n">
        <f aca="false">M331-L331</f>
        <v>-0.373000000000001</v>
      </c>
      <c r="O331" s="32" t="n">
        <f aca="false">(N331*100)/L331</f>
        <v>-2.18128654970761</v>
      </c>
      <c r="P331" s="33" t="n">
        <v>1.575</v>
      </c>
      <c r="Q331" s="32" t="n">
        <v>1.508</v>
      </c>
      <c r="R331" s="32" t="n">
        <f aca="false">Q331-P331</f>
        <v>-0.0670000000000033</v>
      </c>
      <c r="S331" s="32" t="n">
        <f aca="false">(R331*100)/P331</f>
        <v>-4.25396825396846</v>
      </c>
      <c r="T331" s="33" t="n">
        <v>0.7</v>
      </c>
      <c r="U331" s="32" t="n">
        <v>0.678</v>
      </c>
      <c r="V331" s="18" t="n">
        <f aca="false">U331-T331</f>
        <v>-0.0219999999999997</v>
      </c>
      <c r="W331" s="18" t="n">
        <f aca="false">(V331*100)/T331</f>
        <v>-3.1428571428571</v>
      </c>
    </row>
    <row r="332" customFormat="false" ht="12.75" hidden="false" customHeight="false" outlineLevel="0" collapsed="false">
      <c r="A332" s="29" t="s">
        <v>1428</v>
      </c>
      <c r="B332" s="30" t="n">
        <v>10.2</v>
      </c>
      <c r="C332" s="30" t="n">
        <v>7.4</v>
      </c>
      <c r="D332" s="30" t="n">
        <v>0.8</v>
      </c>
      <c r="E332" s="30" t="n">
        <v>0.4</v>
      </c>
      <c r="G332" s="33" t="s">
        <v>1424</v>
      </c>
      <c r="H332" s="33" t="n">
        <v>63.3</v>
      </c>
      <c r="I332" s="32" t="n">
        <v>62.92</v>
      </c>
      <c r="J332" s="32" t="n">
        <f aca="false">I332-H332</f>
        <v>-0.379999999999995</v>
      </c>
      <c r="K332" s="32" t="n">
        <f aca="false">(J332*100)/H332</f>
        <v>-0.600315955766186</v>
      </c>
      <c r="L332" s="33" t="n">
        <v>75</v>
      </c>
      <c r="M332" s="32" t="n">
        <v>68.876</v>
      </c>
      <c r="N332" s="32" t="n">
        <f aca="false">M332-L332</f>
        <v>-6.124</v>
      </c>
      <c r="O332" s="32" t="n">
        <f aca="false">(N332*100)/L332</f>
        <v>-8.16533333333333</v>
      </c>
      <c r="P332" s="33" t="n">
        <v>9.1</v>
      </c>
      <c r="Q332" s="32" t="n">
        <v>9.03299999999999</v>
      </c>
      <c r="R332" s="32" t="n">
        <f aca="false">Q332-P332</f>
        <v>-0.0670000000000055</v>
      </c>
      <c r="S332" s="32" t="n">
        <f aca="false">(R332*100)/P332</f>
        <v>-0.736263736263797</v>
      </c>
      <c r="T332" s="33" t="n">
        <v>7</v>
      </c>
      <c r="U332" s="32" t="n">
        <v>6.418</v>
      </c>
      <c r="V332" s="18" t="n">
        <f aca="false">U332-T332</f>
        <v>-0.581999999999998</v>
      </c>
      <c r="W332" s="18" t="n">
        <f aca="false">(V332*100)/T332</f>
        <v>-8.31428571428569</v>
      </c>
    </row>
    <row r="333" customFormat="false" ht="12.75" hidden="false" customHeight="false" outlineLevel="0" collapsed="false">
      <c r="A333" s="29" t="s">
        <v>1429</v>
      </c>
      <c r="B333" s="30" t="n">
        <v>6.9</v>
      </c>
      <c r="C333" s="30" t="n">
        <v>10.2</v>
      </c>
      <c r="D333" s="30" t="n">
        <v>0.8</v>
      </c>
      <c r="E333" s="30" t="n">
        <v>0.4</v>
      </c>
      <c r="G333" s="33" t="s">
        <v>1425</v>
      </c>
      <c r="H333" s="33" t="n">
        <v>25.3</v>
      </c>
      <c r="I333" s="32" t="n">
        <v>23.433</v>
      </c>
      <c r="J333" s="32" t="n">
        <f aca="false">I333-H333</f>
        <v>-1.86699999999999</v>
      </c>
      <c r="K333" s="32" t="n">
        <f aca="false">(J333*100)/H333</f>
        <v>-7.37944664031615</v>
      </c>
      <c r="L333" s="33" t="n">
        <v>22.6</v>
      </c>
      <c r="M333" s="32" t="n">
        <v>21.138</v>
      </c>
      <c r="N333" s="32" t="n">
        <f aca="false">M333-L333</f>
        <v>-1.462</v>
      </c>
      <c r="O333" s="32" t="n">
        <f aca="false">(N333*100)/L333</f>
        <v>-6.46902654867255</v>
      </c>
      <c r="P333" s="33" t="n">
        <v>2.025</v>
      </c>
      <c r="Q333" s="32" t="n">
        <v>1.879</v>
      </c>
      <c r="R333" s="32" t="n">
        <f aca="false">Q333-P333</f>
        <v>-0.146000000000003</v>
      </c>
      <c r="S333" s="32" t="n">
        <f aca="false">(R333*100)/P333</f>
        <v>-7.20987654321003</v>
      </c>
      <c r="T333" s="33" t="n">
        <v>2.6</v>
      </c>
      <c r="U333" s="32" t="n">
        <v>2.423</v>
      </c>
      <c r="V333" s="18" t="n">
        <f aca="false">U333-T333</f>
        <v>-0.177000000000003</v>
      </c>
      <c r="W333" s="18" t="n">
        <f aca="false">(V333*100)/T333</f>
        <v>-6.80769230769241</v>
      </c>
    </row>
    <row r="334" customFormat="false" ht="12.75" hidden="false" customHeight="false" outlineLevel="0" collapsed="false">
      <c r="A334" s="29" t="s">
        <v>1430</v>
      </c>
      <c r="B334" s="30" t="n">
        <v>82.9</v>
      </c>
      <c r="C334" s="30" t="n">
        <v>90.7</v>
      </c>
      <c r="D334" s="30" t="n">
        <v>8.4</v>
      </c>
      <c r="E334" s="30" t="n">
        <v>8.4</v>
      </c>
      <c r="G334" s="33" t="s">
        <v>1426</v>
      </c>
      <c r="H334" s="33" t="n">
        <v>19.7</v>
      </c>
      <c r="I334" s="32" t="n">
        <v>17.768</v>
      </c>
      <c r="J334" s="32" t="n">
        <f aca="false">I334-H334</f>
        <v>-1.932</v>
      </c>
      <c r="K334" s="32" t="n">
        <f aca="false">(J334*100)/H334</f>
        <v>-9.80710659898475</v>
      </c>
      <c r="L334" s="33" t="n">
        <v>22.1</v>
      </c>
      <c r="M334" s="32" t="n">
        <v>19.437</v>
      </c>
      <c r="N334" s="32" t="n">
        <f aca="false">M334-L334</f>
        <v>-2.663</v>
      </c>
      <c r="O334" s="32" t="n">
        <f aca="false">(N334*100)/L334</f>
        <v>-12.0497737556561</v>
      </c>
      <c r="P334" s="33" t="n">
        <v>2.8</v>
      </c>
      <c r="Q334" s="32" t="n">
        <v>2.523</v>
      </c>
      <c r="R334" s="32" t="n">
        <f aca="false">Q334-P334</f>
        <v>-0.277000000000002</v>
      </c>
      <c r="S334" s="32" t="n">
        <f aca="false">(R334*100)/P334</f>
        <v>-9.89285714285721</v>
      </c>
      <c r="T334" s="33" t="n">
        <v>3.4</v>
      </c>
      <c r="U334" s="32" t="n">
        <v>2.99</v>
      </c>
      <c r="V334" s="18" t="n">
        <f aca="false">U334-T334</f>
        <v>-0.41</v>
      </c>
      <c r="W334" s="18" t="n">
        <f aca="false">(V334*100)/T334</f>
        <v>-12.0588235294118</v>
      </c>
    </row>
    <row r="335" customFormat="false" ht="12.75" hidden="false" customHeight="false" outlineLevel="0" collapsed="false">
      <c r="A335" s="29" t="s">
        <v>1431</v>
      </c>
      <c r="B335" s="30" t="n">
        <v>143.4</v>
      </c>
      <c r="C335" s="30" t="n">
        <v>147.9</v>
      </c>
      <c r="D335" s="30" t="n">
        <v>18.9</v>
      </c>
      <c r="E335" s="30" t="n">
        <v>15.7</v>
      </c>
      <c r="G335" s="33" t="s">
        <v>1427</v>
      </c>
      <c r="H335" s="33" t="n">
        <v>56.7</v>
      </c>
      <c r="I335" s="32" t="n">
        <v>51.072</v>
      </c>
      <c r="J335" s="32" t="n">
        <f aca="false">I335-H335</f>
        <v>-5.62800000000001</v>
      </c>
      <c r="K335" s="32" t="n">
        <f aca="false">(J335*100)/H335</f>
        <v>-9.92592592592595</v>
      </c>
      <c r="L335" s="33" t="n">
        <v>57.1</v>
      </c>
      <c r="M335" s="32" t="n">
        <v>46.491</v>
      </c>
      <c r="N335" s="32" t="n">
        <f aca="false">M335-L335</f>
        <v>-10.609</v>
      </c>
      <c r="O335" s="32" t="n">
        <f aca="false">(N335*100)/L335</f>
        <v>-18.5796847635727</v>
      </c>
      <c r="P335" s="33" t="n">
        <v>5.9</v>
      </c>
      <c r="Q335" s="32" t="n">
        <v>5.314</v>
      </c>
      <c r="R335" s="32" t="n">
        <f aca="false">Q335-P335</f>
        <v>-0.585999999999999</v>
      </c>
      <c r="S335" s="32" t="n">
        <f aca="false">(R335*100)/P335</f>
        <v>-9.9322033898305</v>
      </c>
      <c r="T335" s="33" t="n">
        <v>6.6</v>
      </c>
      <c r="U335" s="32" t="n">
        <v>5.373</v>
      </c>
      <c r="V335" s="18" t="n">
        <f aca="false">U335-T335</f>
        <v>-1.227</v>
      </c>
      <c r="W335" s="18" t="n">
        <f aca="false">(V335*100)/T335</f>
        <v>-18.5909090909091</v>
      </c>
    </row>
    <row r="336" customFormat="false" ht="12.75" hidden="false" customHeight="false" outlineLevel="0" collapsed="false">
      <c r="A336" s="29" t="s">
        <v>1432</v>
      </c>
      <c r="B336" s="30" t="n">
        <v>62.9</v>
      </c>
      <c r="C336" s="30" t="n">
        <v>60.5</v>
      </c>
      <c r="D336" s="30" t="n">
        <v>3.5</v>
      </c>
      <c r="E336" s="30" t="n">
        <v>4.3</v>
      </c>
      <c r="G336" s="33" t="s">
        <v>1428</v>
      </c>
      <c r="H336" s="33" t="n">
        <v>10.2</v>
      </c>
      <c r="I336" s="32" t="n">
        <v>9.165</v>
      </c>
      <c r="J336" s="32" t="n">
        <f aca="false">I336-H336</f>
        <v>-1.035</v>
      </c>
      <c r="K336" s="32" t="n">
        <f aca="false">(J336*100)/H336</f>
        <v>-10.1470588235294</v>
      </c>
      <c r="L336" s="33" t="n">
        <v>7.4</v>
      </c>
      <c r="M336" s="32" t="n">
        <v>6.63</v>
      </c>
      <c r="N336" s="32" t="n">
        <f aca="false">M336-L336</f>
        <v>-0.770000000000001</v>
      </c>
      <c r="O336" s="32" t="n">
        <f aca="false">(N336*100)/L336</f>
        <v>-10.4054054054054</v>
      </c>
      <c r="P336" s="33" t="n">
        <v>0.8</v>
      </c>
      <c r="Q336" s="32" t="n">
        <v>0.713</v>
      </c>
      <c r="R336" s="32" t="n">
        <f aca="false">Q336-P336</f>
        <v>-0.0869999999999999</v>
      </c>
      <c r="S336" s="32" t="n">
        <f aca="false">(R336*100)/P336</f>
        <v>-10.875</v>
      </c>
      <c r="T336" s="33" t="n">
        <v>0.4</v>
      </c>
      <c r="U336" s="32" t="n">
        <v>0.357</v>
      </c>
      <c r="V336" s="18" t="n">
        <f aca="false">U336-T336</f>
        <v>-0.0429999999999999</v>
      </c>
      <c r="W336" s="18" t="n">
        <f aca="false">(V336*100)/T336</f>
        <v>-10.75</v>
      </c>
    </row>
    <row r="337" customFormat="false" ht="12.75" hidden="false" customHeight="false" outlineLevel="0" collapsed="false">
      <c r="A337" s="29" t="s">
        <v>1433</v>
      </c>
      <c r="B337" s="30" t="n">
        <v>53.4</v>
      </c>
      <c r="C337" s="30" t="n">
        <v>53.5</v>
      </c>
      <c r="D337" s="30" t="n">
        <v>8.2</v>
      </c>
      <c r="E337" s="30" t="n">
        <v>5.8</v>
      </c>
      <c r="G337" s="33" t="s">
        <v>1429</v>
      </c>
      <c r="H337" s="33" t="n">
        <v>6.9</v>
      </c>
      <c r="I337" s="32" t="n">
        <v>5.928</v>
      </c>
      <c r="J337" s="32" t="n">
        <f aca="false">I337-H337</f>
        <v>-0.971999999999999</v>
      </c>
      <c r="K337" s="32" t="n">
        <f aca="false">(J337*100)/H337</f>
        <v>-14.0869565217391</v>
      </c>
      <c r="L337" s="33" t="n">
        <v>10.2</v>
      </c>
      <c r="M337" s="32" t="n">
        <v>8.684</v>
      </c>
      <c r="N337" s="32" t="n">
        <f aca="false">M337-L337</f>
        <v>-1.516</v>
      </c>
      <c r="O337" s="32" t="n">
        <f aca="false">(N337*100)/L337</f>
        <v>-14.8627450980392</v>
      </c>
      <c r="P337" s="33" t="n">
        <v>0.8</v>
      </c>
      <c r="Q337" s="32" t="n">
        <v>0.688</v>
      </c>
      <c r="R337" s="32" t="n">
        <f aca="false">Q337-P337</f>
        <v>-0.112</v>
      </c>
      <c r="S337" s="32" t="n">
        <f aca="false">(R337*100)/P337</f>
        <v>-14</v>
      </c>
      <c r="T337" s="33" t="n">
        <v>0.4</v>
      </c>
      <c r="U337" s="32" t="n">
        <v>0.336</v>
      </c>
      <c r="V337" s="18" t="n">
        <f aca="false">U337-T337</f>
        <v>-0.0639999999999999</v>
      </c>
      <c r="W337" s="18" t="n">
        <f aca="false">(V337*100)/T337</f>
        <v>-16</v>
      </c>
    </row>
    <row r="338" customFormat="false" ht="12.75" hidden="false" customHeight="false" outlineLevel="0" collapsed="false">
      <c r="A338" s="29" t="s">
        <v>1434</v>
      </c>
      <c r="B338" s="30" t="n">
        <v>86.9</v>
      </c>
      <c r="C338" s="30" t="n">
        <v>107.4</v>
      </c>
      <c r="D338" s="30" t="n">
        <v>15.5</v>
      </c>
      <c r="E338" s="30" t="n">
        <v>10.7</v>
      </c>
      <c r="G338" s="33" t="s">
        <v>1430</v>
      </c>
      <c r="H338" s="33" t="n">
        <v>82.9</v>
      </c>
      <c r="I338" s="32" t="n">
        <v>79.4059999999999</v>
      </c>
      <c r="J338" s="32" t="n">
        <f aca="false">I338-H338</f>
        <v>-3.49400000000009</v>
      </c>
      <c r="K338" s="32" t="n">
        <f aca="false">(J338*100)/H338</f>
        <v>-4.21471652593496</v>
      </c>
      <c r="L338" s="33" t="n">
        <v>90.7</v>
      </c>
      <c r="M338" s="32" t="n">
        <v>87.4250000000001</v>
      </c>
      <c r="N338" s="32" t="n">
        <f aca="false">M338-L338</f>
        <v>-3.27499999999995</v>
      </c>
      <c r="O338" s="32" t="n">
        <f aca="false">(N338*100)/L338</f>
        <v>-3.61080485115761</v>
      </c>
      <c r="P338" s="33" t="n">
        <v>8.4</v>
      </c>
      <c r="Q338" s="32" t="n">
        <v>8.029</v>
      </c>
      <c r="R338" s="32" t="n">
        <f aca="false">Q338-P338</f>
        <v>-0.370999999999997</v>
      </c>
      <c r="S338" s="32" t="n">
        <f aca="false">(R338*100)/P338</f>
        <v>-4.41666666666663</v>
      </c>
      <c r="T338" s="33" t="n">
        <v>8.4</v>
      </c>
      <c r="U338" s="32" t="n">
        <v>8.078</v>
      </c>
      <c r="V338" s="18" t="n">
        <f aca="false">U338-T338</f>
        <v>-0.321999999999997</v>
      </c>
      <c r="W338" s="18" t="n">
        <f aca="false">(V338*100)/T338</f>
        <v>-3.8333333333333</v>
      </c>
    </row>
    <row r="339" customFormat="false" ht="12.75" hidden="false" customHeight="false" outlineLevel="0" collapsed="false">
      <c r="A339" s="29" t="s">
        <v>1435</v>
      </c>
      <c r="B339" s="30" t="n">
        <v>13.6</v>
      </c>
      <c r="C339" s="30" t="n">
        <v>9.8</v>
      </c>
      <c r="D339" s="30" t="n">
        <v>0.54054054054054</v>
      </c>
      <c r="E339" s="30" t="n">
        <v>0.562162162162162</v>
      </c>
      <c r="G339" s="33" t="s">
        <v>1431</v>
      </c>
      <c r="H339" s="33" t="n">
        <v>143.4</v>
      </c>
      <c r="I339" s="32" t="n">
        <v>136.192</v>
      </c>
      <c r="J339" s="32" t="n">
        <f aca="false">I339-H339</f>
        <v>-7.20799999999986</v>
      </c>
      <c r="K339" s="32" t="n">
        <f aca="false">(J339*100)/H339</f>
        <v>-5.02649930264983</v>
      </c>
      <c r="L339" s="33" t="n">
        <v>147.9</v>
      </c>
      <c r="M339" s="32" t="n">
        <v>133.498</v>
      </c>
      <c r="N339" s="32" t="n">
        <f aca="false">M339-L339</f>
        <v>-14.4019999999999</v>
      </c>
      <c r="O339" s="32" t="n">
        <f aca="false">(N339*100)/L339</f>
        <v>-9.73766058147388</v>
      </c>
      <c r="P339" s="33" t="n">
        <v>18.9</v>
      </c>
      <c r="Q339" s="32" t="n">
        <v>17.935</v>
      </c>
      <c r="R339" s="32" t="n">
        <f aca="false">Q339-P339</f>
        <v>-0.965</v>
      </c>
      <c r="S339" s="32" t="n">
        <f aca="false">(R339*100)/P339</f>
        <v>-5.10582010582011</v>
      </c>
      <c r="T339" s="33" t="n">
        <v>15.7</v>
      </c>
      <c r="U339" s="32" t="n">
        <v>14.163</v>
      </c>
      <c r="V339" s="18" t="n">
        <f aca="false">U339-T339</f>
        <v>-1.53700000000001</v>
      </c>
      <c r="W339" s="18" t="n">
        <f aca="false">(V339*100)/T339</f>
        <v>-9.7898089171975</v>
      </c>
    </row>
    <row r="340" customFormat="false" ht="12.75" hidden="false" customHeight="false" outlineLevel="0" collapsed="false">
      <c r="A340" s="29" t="s">
        <v>1436</v>
      </c>
      <c r="B340" s="30" t="n">
        <v>59.1</v>
      </c>
      <c r="C340" s="30" t="n">
        <v>57.1</v>
      </c>
      <c r="D340" s="30" t="n">
        <v>5.5</v>
      </c>
      <c r="E340" s="30" t="n">
        <v>3.4</v>
      </c>
      <c r="G340" s="33" t="s">
        <v>1432</v>
      </c>
      <c r="H340" s="33" t="n">
        <v>62.9</v>
      </c>
      <c r="I340" s="32" t="n">
        <v>62.491</v>
      </c>
      <c r="J340" s="32" t="n">
        <f aca="false">I340-H340</f>
        <v>-0.408999999999978</v>
      </c>
      <c r="K340" s="32" t="n">
        <f aca="false">(J340*100)/H340</f>
        <v>-0.65023847376785</v>
      </c>
      <c r="L340" s="33" t="n">
        <v>60.5</v>
      </c>
      <c r="M340" s="32" t="n">
        <v>61.076</v>
      </c>
      <c r="N340" s="32" t="n">
        <f aca="false">M340-L340</f>
        <v>0.575999999999986</v>
      </c>
      <c r="O340" s="32" t="n">
        <f aca="false">(N340*100)/L340</f>
        <v>0.952066115702457</v>
      </c>
      <c r="P340" s="33" t="n">
        <v>3.5</v>
      </c>
      <c r="Q340" s="32" t="n">
        <v>3.47999999999999</v>
      </c>
      <c r="R340" s="32" t="n">
        <f aca="false">Q340-P340</f>
        <v>-0.0200000000000062</v>
      </c>
      <c r="S340" s="32" t="n">
        <f aca="false">(R340*100)/P340</f>
        <v>-0.57142857142875</v>
      </c>
      <c r="T340" s="33" t="n">
        <v>4.3</v>
      </c>
      <c r="U340" s="32" t="n">
        <v>4.342</v>
      </c>
      <c r="V340" s="18" t="n">
        <f aca="false">U340-T340</f>
        <v>0.0419999999999963</v>
      </c>
      <c r="W340" s="18" t="n">
        <f aca="false">(V340*100)/T340</f>
        <v>0.976744186046425</v>
      </c>
    </row>
    <row r="341" customFormat="false" ht="12.75" hidden="false" customHeight="false" outlineLevel="0" collapsed="false">
      <c r="A341" s="29" t="s">
        <v>1437</v>
      </c>
      <c r="B341" s="30" t="n">
        <v>11.8</v>
      </c>
      <c r="C341" s="30" t="n">
        <v>17.7</v>
      </c>
      <c r="D341" s="30" t="n">
        <v>1.95945945945946</v>
      </c>
      <c r="E341" s="30" t="n">
        <v>2.03783783783784</v>
      </c>
      <c r="G341" s="33" t="s">
        <v>1433</v>
      </c>
      <c r="H341" s="33" t="n">
        <v>53.4</v>
      </c>
      <c r="I341" s="32" t="n">
        <v>52.44</v>
      </c>
      <c r="J341" s="32" t="n">
        <f aca="false">I341-H341</f>
        <v>-0.960000000000001</v>
      </c>
      <c r="K341" s="32" t="n">
        <f aca="false">(J341*100)/H341</f>
        <v>-1.79775280898877</v>
      </c>
      <c r="L341" s="33" t="n">
        <v>53.5</v>
      </c>
      <c r="M341" s="32" t="n">
        <v>52.187</v>
      </c>
      <c r="N341" s="32" t="n">
        <f aca="false">M341-L341</f>
        <v>-1.31299999999998</v>
      </c>
      <c r="O341" s="32" t="n">
        <f aca="false">(N341*100)/L341</f>
        <v>-2.4542056074766</v>
      </c>
      <c r="P341" s="33" t="n">
        <v>8.2</v>
      </c>
      <c r="Q341" s="32" t="n">
        <v>8.035</v>
      </c>
      <c r="R341" s="32" t="n">
        <f aca="false">Q341-P341</f>
        <v>-0.164999999999999</v>
      </c>
      <c r="S341" s="32" t="n">
        <f aca="false">(R341*100)/P341</f>
        <v>-2.01219512195121</v>
      </c>
      <c r="T341" s="33" t="n">
        <v>5.8</v>
      </c>
      <c r="U341" s="32" t="n">
        <v>5.646</v>
      </c>
      <c r="V341" s="18" t="n">
        <f aca="false">U341-T341</f>
        <v>-0.154000000000002</v>
      </c>
      <c r="W341" s="18" t="n">
        <f aca="false">(V341*100)/T341</f>
        <v>-2.65517241379313</v>
      </c>
    </row>
    <row r="342" customFormat="false" ht="12.75" hidden="false" customHeight="false" outlineLevel="0" collapsed="false">
      <c r="A342" s="29" t="s">
        <v>1438</v>
      </c>
      <c r="B342" s="30" t="n">
        <v>43.7</v>
      </c>
      <c r="C342" s="30" t="n">
        <v>46</v>
      </c>
      <c r="D342" s="30" t="n">
        <v>3.8</v>
      </c>
      <c r="E342" s="30" t="n">
        <v>3.6</v>
      </c>
      <c r="G342" s="33" t="s">
        <v>1434</v>
      </c>
      <c r="H342" s="33" t="n">
        <v>86.9</v>
      </c>
      <c r="I342" s="32" t="n">
        <v>78.4430000000001</v>
      </c>
      <c r="J342" s="32" t="n">
        <f aca="false">I342-H342</f>
        <v>-8.45699999999992</v>
      </c>
      <c r="K342" s="32" t="n">
        <f aca="false">(J342*100)/H342</f>
        <v>-9.7318757192174</v>
      </c>
      <c r="L342" s="33" t="n">
        <v>107.4</v>
      </c>
      <c r="M342" s="32" t="n">
        <v>97.248</v>
      </c>
      <c r="N342" s="32" t="n">
        <f aca="false">M342-L342</f>
        <v>-10.152</v>
      </c>
      <c r="O342" s="32" t="n">
        <f aca="false">(N342*100)/L342</f>
        <v>-9.45251396648045</v>
      </c>
      <c r="P342" s="33" t="n">
        <v>15.5</v>
      </c>
      <c r="Q342" s="32" t="n">
        <v>13.982</v>
      </c>
      <c r="R342" s="32" t="n">
        <f aca="false">Q342-P342</f>
        <v>-1.51800000000001</v>
      </c>
      <c r="S342" s="32" t="n">
        <f aca="false">(R342*100)/P342</f>
        <v>-9.79354838709683</v>
      </c>
      <c r="T342" s="33" t="n">
        <v>10.7</v>
      </c>
      <c r="U342" s="32" t="n">
        <v>9.67999999999999</v>
      </c>
      <c r="V342" s="18" t="n">
        <f aca="false">U342-T342</f>
        <v>-1.02000000000001</v>
      </c>
      <c r="W342" s="18" t="n">
        <f aca="false">(V342*100)/T342</f>
        <v>-9.53271028037388</v>
      </c>
    </row>
    <row r="343" customFormat="false" ht="12.75" hidden="false" customHeight="false" outlineLevel="0" collapsed="false">
      <c r="A343" s="29" t="s">
        <v>1439</v>
      </c>
      <c r="B343" s="30" t="n">
        <v>49.7</v>
      </c>
      <c r="C343" s="30" t="n">
        <v>44</v>
      </c>
      <c r="D343" s="30" t="n">
        <v>6.9</v>
      </c>
      <c r="E343" s="30" t="n">
        <v>5.4</v>
      </c>
      <c r="G343" s="33" t="s">
        <v>1435</v>
      </c>
      <c r="H343" s="33" t="n">
        <v>13.6</v>
      </c>
      <c r="I343" s="32" t="n">
        <v>13.627</v>
      </c>
      <c r="J343" s="32" t="n">
        <f aca="false">I343-H343</f>
        <v>0.0269999999999921</v>
      </c>
      <c r="K343" s="32" t="n">
        <f aca="false">(J343*100)/H343</f>
        <v>0.198529411764648</v>
      </c>
      <c r="L343" s="33" t="n">
        <v>9.8</v>
      </c>
      <c r="M343" s="32" t="n">
        <v>9.735</v>
      </c>
      <c r="N343" s="32" t="n">
        <f aca="false">M343-L343</f>
        <v>-0.0650000000000013</v>
      </c>
      <c r="O343" s="32" t="n">
        <f aca="false">(N343*100)/L343</f>
        <v>-0.663265306122462</v>
      </c>
      <c r="P343" s="33" t="n">
        <v>0.54054054054054</v>
      </c>
      <c r="Q343" s="32" t="n">
        <v>0.542</v>
      </c>
      <c r="R343" s="32" t="n">
        <f aca="false">Q343-P343</f>
        <v>0.00145945945946002</v>
      </c>
      <c r="S343" s="32" t="n">
        <f aca="false">(R343*100)/P343</f>
        <v>0.270000000000104</v>
      </c>
      <c r="T343" s="33" t="n">
        <v>0.562162162162162</v>
      </c>
      <c r="U343" s="32" t="n">
        <v>0.554</v>
      </c>
      <c r="V343" s="18" t="n">
        <f aca="false">U343-T343</f>
        <v>-0.00816216216216159</v>
      </c>
      <c r="W343" s="18" t="n">
        <f aca="false">(V343*100)/T343</f>
        <v>-1.45192307692298</v>
      </c>
    </row>
    <row r="344" customFormat="false" ht="12.75" hidden="false" customHeight="false" outlineLevel="0" collapsed="false">
      <c r="A344" s="29" t="s">
        <v>1440</v>
      </c>
      <c r="B344" s="30" t="n">
        <v>67.3</v>
      </c>
      <c r="C344" s="30" t="n">
        <v>65.1</v>
      </c>
      <c r="D344" s="30" t="n">
        <v>5.5</v>
      </c>
      <c r="E344" s="30" t="n">
        <v>4</v>
      </c>
      <c r="G344" s="33" t="s">
        <v>1436</v>
      </c>
      <c r="H344" s="33" t="n">
        <v>59.1</v>
      </c>
      <c r="I344" s="32" t="n">
        <v>58.238</v>
      </c>
      <c r="J344" s="32" t="n">
        <f aca="false">I344-H344</f>
        <v>-0.861999999999995</v>
      </c>
      <c r="K344" s="32" t="n">
        <f aca="false">(J344*100)/H344</f>
        <v>-1.45854483925549</v>
      </c>
      <c r="L344" s="33" t="n">
        <v>57.1</v>
      </c>
      <c r="M344" s="32" t="n">
        <v>57.145</v>
      </c>
      <c r="N344" s="32" t="n">
        <f aca="false">M344-L344</f>
        <v>0.0450000000000017</v>
      </c>
      <c r="O344" s="32" t="n">
        <f aca="false">(N344*100)/L344</f>
        <v>0.0788091068301256</v>
      </c>
      <c r="P344" s="33" t="n">
        <v>5.5</v>
      </c>
      <c r="Q344" s="32" t="n">
        <v>5.41</v>
      </c>
      <c r="R344" s="32" t="n">
        <f aca="false">Q344-P344</f>
        <v>-0.0899999999999999</v>
      </c>
      <c r="S344" s="32" t="n">
        <f aca="false">(R344*100)/P344</f>
        <v>-1.63636363636363</v>
      </c>
      <c r="T344" s="33" t="n">
        <v>3.4</v>
      </c>
      <c r="U344" s="32" t="n">
        <v>3.38799999999999</v>
      </c>
      <c r="V344" s="18" t="n">
        <f aca="false">U344-T344</f>
        <v>-0.0120000000000076</v>
      </c>
      <c r="W344" s="18" t="n">
        <f aca="false">(V344*100)/T344</f>
        <v>-0.352941176470811</v>
      </c>
    </row>
    <row r="345" customFormat="false" ht="12.75" hidden="false" customHeight="false" outlineLevel="0" collapsed="false">
      <c r="A345" s="29" t="s">
        <v>1441</v>
      </c>
      <c r="B345" s="30" t="n">
        <v>37.3</v>
      </c>
      <c r="C345" s="30" t="n">
        <v>42.2</v>
      </c>
      <c r="D345" s="30" t="n">
        <v>1.4</v>
      </c>
      <c r="E345" s="30" t="n">
        <v>2.1</v>
      </c>
      <c r="G345" s="33" t="s">
        <v>1437</v>
      </c>
      <c r="H345" s="33" t="n">
        <v>11.8</v>
      </c>
      <c r="I345" s="32" t="n">
        <v>11.027</v>
      </c>
      <c r="J345" s="32" t="n">
        <f aca="false">I345-H345</f>
        <v>-0.773000000000009</v>
      </c>
      <c r="K345" s="32" t="n">
        <f aca="false">(J345*100)/H345</f>
        <v>-6.55084745762719</v>
      </c>
      <c r="L345" s="33" t="n">
        <v>17.7</v>
      </c>
      <c r="M345" s="32" t="n">
        <v>16.603</v>
      </c>
      <c r="N345" s="32" t="n">
        <f aca="false">M345-L345</f>
        <v>-1.097</v>
      </c>
      <c r="O345" s="32" t="n">
        <f aca="false">(N345*100)/L345</f>
        <v>-6.19774011299436</v>
      </c>
      <c r="P345" s="33" t="n">
        <v>1.95945945945946</v>
      </c>
      <c r="Q345" s="32" t="n">
        <v>1.826</v>
      </c>
      <c r="R345" s="32" t="n">
        <f aca="false">Q345-P345</f>
        <v>-0.133459459459463</v>
      </c>
      <c r="S345" s="32" t="n">
        <f aca="false">(R345*100)/P345</f>
        <v>-6.81103448275879</v>
      </c>
      <c r="T345" s="33" t="n">
        <v>2.03783783783784</v>
      </c>
      <c r="U345" s="32" t="n">
        <v>1.907</v>
      </c>
      <c r="V345" s="18" t="n">
        <f aca="false">U345-T345</f>
        <v>-0.130837837837842</v>
      </c>
      <c r="W345" s="18" t="n">
        <f aca="false">(V345*100)/T345</f>
        <v>-6.42042440318321</v>
      </c>
    </row>
    <row r="346" customFormat="false" ht="12.75" hidden="false" customHeight="false" outlineLevel="0" collapsed="false">
      <c r="A346" s="29" t="s">
        <v>1442</v>
      </c>
      <c r="B346" s="30" t="n">
        <v>56.1</v>
      </c>
      <c r="C346" s="30" t="n">
        <v>75.3</v>
      </c>
      <c r="D346" s="30" t="n">
        <v>5.9</v>
      </c>
      <c r="E346" s="30" t="n">
        <v>5.9</v>
      </c>
      <c r="G346" s="33" t="s">
        <v>1438</v>
      </c>
      <c r="H346" s="33" t="n">
        <v>43.7</v>
      </c>
      <c r="I346" s="32" t="n">
        <v>41.742</v>
      </c>
      <c r="J346" s="32" t="n">
        <f aca="false">I346-H346</f>
        <v>-1.95799999999999</v>
      </c>
      <c r="K346" s="32" t="n">
        <f aca="false">(J346*100)/H346</f>
        <v>-4.48054919908465</v>
      </c>
      <c r="L346" s="33" t="n">
        <v>46</v>
      </c>
      <c r="M346" s="32" t="n">
        <v>43.929</v>
      </c>
      <c r="N346" s="32" t="n">
        <f aca="false">M346-L346</f>
        <v>-2.07099999999997</v>
      </c>
      <c r="O346" s="32" t="n">
        <f aca="false">(N346*100)/L346</f>
        <v>-4.50217391304341</v>
      </c>
      <c r="P346" s="33" t="n">
        <v>3.8</v>
      </c>
      <c r="Q346" s="32" t="n">
        <v>3.622</v>
      </c>
      <c r="R346" s="32" t="n">
        <f aca="false">Q346-P346</f>
        <v>-0.178000000000004</v>
      </c>
      <c r="S346" s="32" t="n">
        <f aca="false">(R346*100)/P346</f>
        <v>-4.68421052631588</v>
      </c>
      <c r="T346" s="33" t="n">
        <v>3.6</v>
      </c>
      <c r="U346" s="32" t="n">
        <v>3.434</v>
      </c>
      <c r="V346" s="18" t="n">
        <f aca="false">U346-T346</f>
        <v>-0.166000000000004</v>
      </c>
      <c r="W346" s="18" t="n">
        <f aca="false">(V346*100)/T346</f>
        <v>-4.61111111111123</v>
      </c>
    </row>
    <row r="347" customFormat="false" ht="12.75" hidden="false" customHeight="false" outlineLevel="0" collapsed="false">
      <c r="A347" s="29" t="s">
        <v>1443</v>
      </c>
      <c r="B347" s="30" t="n">
        <v>1645.1</v>
      </c>
      <c r="C347" s="30" t="n">
        <v>1809.6</v>
      </c>
      <c r="D347" s="30" t="n">
        <v>170.4</v>
      </c>
      <c r="E347" s="30" t="n">
        <v>149.8</v>
      </c>
      <c r="G347" s="33" t="s">
        <v>1439</v>
      </c>
      <c r="H347" s="33" t="n">
        <v>49.7</v>
      </c>
      <c r="I347" s="32" t="n">
        <v>49.421</v>
      </c>
      <c r="J347" s="32" t="n">
        <f aca="false">I347-H347</f>
        <v>-0.279000000000011</v>
      </c>
      <c r="K347" s="32" t="n">
        <f aca="false">(J347*100)/H347</f>
        <v>-0.561368209255554</v>
      </c>
      <c r="L347" s="33" t="n">
        <v>44</v>
      </c>
      <c r="M347" s="32" t="n">
        <v>45.007</v>
      </c>
      <c r="N347" s="32" t="n">
        <f aca="false">M347-L347</f>
        <v>1.00699999999999</v>
      </c>
      <c r="O347" s="32" t="n">
        <f aca="false">(N347*100)/L347</f>
        <v>2.28863636363634</v>
      </c>
      <c r="P347" s="33" t="n">
        <v>6.9</v>
      </c>
      <c r="Q347" s="32" t="n">
        <v>6.851</v>
      </c>
      <c r="R347" s="32" t="n">
        <f aca="false">Q347-P347</f>
        <v>-0.0489999999999986</v>
      </c>
      <c r="S347" s="32" t="n">
        <f aca="false">(R347*100)/P347</f>
        <v>-0.710144927536212</v>
      </c>
      <c r="T347" s="33" t="n">
        <v>5.4</v>
      </c>
      <c r="U347" s="32" t="n">
        <v>5.513</v>
      </c>
      <c r="V347" s="18" t="n">
        <f aca="false">U347-T347</f>
        <v>0.113000000000002</v>
      </c>
      <c r="W347" s="18" t="n">
        <f aca="false">(V347*100)/T347</f>
        <v>2.09259259259263</v>
      </c>
    </row>
    <row r="348" customFormat="false" ht="12.75" hidden="false" customHeight="false" outlineLevel="0" collapsed="false">
      <c r="A348" s="29" t="s">
        <v>1444</v>
      </c>
      <c r="B348" s="30" t="n">
        <v>38.9</v>
      </c>
      <c r="C348" s="30" t="n">
        <v>48.6</v>
      </c>
      <c r="D348" s="30" t="n">
        <v>3.4</v>
      </c>
      <c r="E348" s="30" t="n">
        <v>5.3</v>
      </c>
      <c r="G348" s="33" t="s">
        <v>1440</v>
      </c>
      <c r="H348" s="33" t="n">
        <v>67.3</v>
      </c>
      <c r="I348" s="32" t="n">
        <v>62.705</v>
      </c>
      <c r="J348" s="32" t="n">
        <f aca="false">I348-H348</f>
        <v>-4.595</v>
      </c>
      <c r="K348" s="32" t="n">
        <f aca="false">(J348*100)/H348</f>
        <v>-6.82763744427935</v>
      </c>
      <c r="L348" s="33" t="n">
        <v>65.1</v>
      </c>
      <c r="M348" s="32" t="n">
        <v>60.1179999999999</v>
      </c>
      <c r="N348" s="32" t="n">
        <f aca="false">M348-L348</f>
        <v>-4.98200000000006</v>
      </c>
      <c r="O348" s="32" t="n">
        <f aca="false">(N348*100)/L348</f>
        <v>-7.65284178187413</v>
      </c>
      <c r="P348" s="33" t="n">
        <v>5.5</v>
      </c>
      <c r="Q348" s="32" t="n">
        <v>5.115</v>
      </c>
      <c r="R348" s="32" t="n">
        <f aca="false">Q348-P348</f>
        <v>-0.385</v>
      </c>
      <c r="S348" s="32" t="n">
        <f aca="false">(R348*100)/P348</f>
        <v>-7</v>
      </c>
      <c r="T348" s="33" t="n">
        <v>4</v>
      </c>
      <c r="U348" s="32" t="n">
        <v>3.68099999999999</v>
      </c>
      <c r="V348" s="18" t="n">
        <f aca="false">U348-T348</f>
        <v>-0.319000000000007</v>
      </c>
      <c r="W348" s="18" t="n">
        <f aca="false">(V348*100)/T348</f>
        <v>-7.97500000000017</v>
      </c>
    </row>
    <row r="349" customFormat="false" ht="12.75" hidden="false" customHeight="false" outlineLevel="0" collapsed="false">
      <c r="A349" s="29" t="s">
        <v>1445</v>
      </c>
      <c r="B349" s="30" t="n">
        <v>12</v>
      </c>
      <c r="C349" s="30" t="n">
        <v>13.8</v>
      </c>
      <c r="D349" s="30" t="n">
        <v>0.75</v>
      </c>
      <c r="E349" s="30" t="n">
        <v>1</v>
      </c>
      <c r="G349" s="33" t="s">
        <v>1441</v>
      </c>
      <c r="H349" s="33" t="n">
        <v>37.3</v>
      </c>
      <c r="I349" s="32" t="n">
        <v>36.26</v>
      </c>
      <c r="J349" s="32" t="n">
        <f aca="false">I349-H349</f>
        <v>-1.04</v>
      </c>
      <c r="K349" s="32" t="n">
        <f aca="false">(J349*100)/H349</f>
        <v>-2.7882037533512</v>
      </c>
      <c r="L349" s="33" t="n">
        <v>42.2</v>
      </c>
      <c r="M349" s="32" t="n">
        <v>40.929</v>
      </c>
      <c r="N349" s="32" t="n">
        <f aca="false">M349-L349</f>
        <v>-1.27100000000002</v>
      </c>
      <c r="O349" s="32" t="n">
        <f aca="false">(N349*100)/L349</f>
        <v>-3.01184834123228</v>
      </c>
      <c r="P349" s="33" t="n">
        <v>1.4</v>
      </c>
      <c r="Q349" s="32" t="n">
        <v>1.358</v>
      </c>
      <c r="R349" s="32" t="n">
        <f aca="false">Q349-P349</f>
        <v>-0.0420000000000005</v>
      </c>
      <c r="S349" s="32" t="n">
        <f aca="false">(R349*100)/P349</f>
        <v>-3.00000000000003</v>
      </c>
      <c r="T349" s="33" t="n">
        <v>2.1</v>
      </c>
      <c r="U349" s="32" t="n">
        <v>2.038</v>
      </c>
      <c r="V349" s="18" t="n">
        <f aca="false">U349-T349</f>
        <v>-0.0620000000000034</v>
      </c>
      <c r="W349" s="18" t="n">
        <f aca="false">(V349*100)/T349</f>
        <v>-2.95238095238111</v>
      </c>
    </row>
    <row r="350" customFormat="false" ht="12.75" hidden="false" customHeight="false" outlineLevel="0" collapsed="false">
      <c r="A350" s="29" t="s">
        <v>1446</v>
      </c>
      <c r="B350" s="30" t="n">
        <v>20.1</v>
      </c>
      <c r="C350" s="30" t="n">
        <v>15.4</v>
      </c>
      <c r="D350" s="30" t="n">
        <v>0.75</v>
      </c>
      <c r="E350" s="30" t="n">
        <v>1</v>
      </c>
      <c r="G350" s="33" t="s">
        <v>1442</v>
      </c>
      <c r="H350" s="33" t="n">
        <v>56.1</v>
      </c>
      <c r="I350" s="32" t="n">
        <v>54.163</v>
      </c>
      <c r="J350" s="32" t="n">
        <f aca="false">I350-H350</f>
        <v>-1.93699999999999</v>
      </c>
      <c r="K350" s="32" t="n">
        <f aca="false">(J350*100)/H350</f>
        <v>-3.45276292335114</v>
      </c>
      <c r="L350" s="33" t="n">
        <v>75.3</v>
      </c>
      <c r="M350" s="32" t="n">
        <v>73.4620000000001</v>
      </c>
      <c r="N350" s="32" t="n">
        <f aca="false">M350-L350</f>
        <v>-1.83799999999992</v>
      </c>
      <c r="O350" s="32" t="n">
        <f aca="false">(N350*100)/L350</f>
        <v>-2.44090305444877</v>
      </c>
      <c r="P350" s="33" t="n">
        <v>5.9</v>
      </c>
      <c r="Q350" s="32" t="n">
        <v>5.693</v>
      </c>
      <c r="R350" s="32" t="n">
        <f aca="false">Q350-P350</f>
        <v>-0.207000000000004</v>
      </c>
      <c r="S350" s="32" t="n">
        <f aca="false">(R350*100)/P350</f>
        <v>-3.50847457627126</v>
      </c>
      <c r="T350" s="33" t="n">
        <v>5.9</v>
      </c>
      <c r="U350" s="32" t="n">
        <v>5.75199999999999</v>
      </c>
      <c r="V350" s="18" t="n">
        <f aca="false">U350-T350</f>
        <v>-0.148000000000006</v>
      </c>
      <c r="W350" s="18" t="n">
        <f aca="false">(V350*100)/T350</f>
        <v>-2.50847457627129</v>
      </c>
    </row>
    <row r="351" customFormat="false" ht="12.75" hidden="false" customHeight="false" outlineLevel="0" collapsed="false">
      <c r="A351" s="29" t="s">
        <v>1447</v>
      </c>
      <c r="B351" s="30" t="n">
        <v>79.8</v>
      </c>
      <c r="C351" s="30" t="n">
        <v>77.9</v>
      </c>
      <c r="D351" s="30" t="n">
        <v>11.9</v>
      </c>
      <c r="E351" s="30" t="n">
        <v>7.1</v>
      </c>
      <c r="G351" s="33" t="s">
        <v>1443</v>
      </c>
      <c r="H351" s="33" t="n">
        <v>1645.1</v>
      </c>
      <c r="I351" s="32" t="n">
        <v>1609.615</v>
      </c>
      <c r="J351" s="32" t="n">
        <f aca="false">I351-H351</f>
        <v>-35.4849999999999</v>
      </c>
      <c r="K351" s="32" t="n">
        <f aca="false">(J351*100)/H351</f>
        <v>-2.15701173180961</v>
      </c>
      <c r="L351" s="33" t="n">
        <v>1809.6</v>
      </c>
      <c r="M351" s="32" t="n">
        <v>1718.197</v>
      </c>
      <c r="N351" s="32" t="n">
        <f aca="false">M351-L351</f>
        <v>-91.4030000000016</v>
      </c>
      <c r="O351" s="32" t="n">
        <f aca="false">(N351*100)/L351</f>
        <v>-5.05100574712653</v>
      </c>
      <c r="P351" s="33" t="n">
        <v>170.4</v>
      </c>
      <c r="Q351" s="32" t="n">
        <v>166.723</v>
      </c>
      <c r="R351" s="32" t="n">
        <f aca="false">Q351-P351</f>
        <v>-3.67699999999999</v>
      </c>
      <c r="S351" s="32" t="n">
        <f aca="false">(R351*100)/P351</f>
        <v>-2.15786384976525</v>
      </c>
      <c r="T351" s="33" t="n">
        <v>149.8</v>
      </c>
      <c r="U351" s="32" t="n">
        <v>142.236</v>
      </c>
      <c r="V351" s="18" t="n">
        <f aca="false">U351-T351</f>
        <v>-7.56399999999988</v>
      </c>
      <c r="W351" s="18" t="n">
        <f aca="false">(V351*100)/T351</f>
        <v>-5.04939919893183</v>
      </c>
    </row>
    <row r="352" customFormat="false" ht="12.75" hidden="false" customHeight="false" outlineLevel="0" collapsed="false">
      <c r="A352" s="29" t="s">
        <v>1448</v>
      </c>
      <c r="B352" s="30" t="n">
        <v>45.6</v>
      </c>
      <c r="C352" s="30" t="n">
        <v>48.6</v>
      </c>
      <c r="D352" s="30" t="n">
        <v>3.1</v>
      </c>
      <c r="E352" s="30" t="n">
        <v>4</v>
      </c>
      <c r="G352" s="33" t="s">
        <v>1444</v>
      </c>
      <c r="H352" s="33" t="n">
        <v>38.9</v>
      </c>
      <c r="I352" s="32" t="n">
        <v>35.44</v>
      </c>
      <c r="J352" s="32" t="n">
        <f aca="false">I352-H352</f>
        <v>-3.46</v>
      </c>
      <c r="K352" s="32" t="n">
        <f aca="false">(J352*100)/H352</f>
        <v>-8.89460154241646</v>
      </c>
      <c r="L352" s="33" t="n">
        <v>48.6</v>
      </c>
      <c r="M352" s="32" t="n">
        <v>44.984</v>
      </c>
      <c r="N352" s="32" t="n">
        <f aca="false">M352-L352</f>
        <v>-3.61600000000001</v>
      </c>
      <c r="O352" s="32" t="n">
        <f aca="false">(N352*100)/L352</f>
        <v>-7.44032921810702</v>
      </c>
      <c r="P352" s="33" t="n">
        <v>3.4</v>
      </c>
      <c r="Q352" s="32" t="n">
        <v>3.097</v>
      </c>
      <c r="R352" s="32" t="n">
        <f aca="false">Q352-P352</f>
        <v>-0.303000000000002</v>
      </c>
      <c r="S352" s="32" t="n">
        <f aca="false">(R352*100)/P352</f>
        <v>-8.9117647058824</v>
      </c>
      <c r="T352" s="33" t="n">
        <v>5.3</v>
      </c>
      <c r="U352" s="32" t="n">
        <v>4.899</v>
      </c>
      <c r="V352" s="18" t="n">
        <f aca="false">U352-T352</f>
        <v>-0.401000000000002</v>
      </c>
      <c r="W352" s="18" t="n">
        <f aca="false">(V352*100)/T352</f>
        <v>-7.5660377358491</v>
      </c>
    </row>
    <row r="353" customFormat="false" ht="12.75" hidden="false" customHeight="false" outlineLevel="0" collapsed="false">
      <c r="A353" s="29" t="s">
        <v>1449</v>
      </c>
      <c r="B353" s="30" t="n">
        <v>143</v>
      </c>
      <c r="C353" s="30" t="n">
        <v>159</v>
      </c>
      <c r="D353" s="30" t="n">
        <v>10.7</v>
      </c>
      <c r="E353" s="30" t="n">
        <v>11.5</v>
      </c>
      <c r="G353" s="33" t="s">
        <v>1445</v>
      </c>
      <c r="H353" s="33" t="n">
        <v>12</v>
      </c>
      <c r="I353" s="32" t="n">
        <v>10.266</v>
      </c>
      <c r="J353" s="32" t="n">
        <f aca="false">I353-H353</f>
        <v>-1.73399999999999</v>
      </c>
      <c r="K353" s="32" t="n">
        <f aca="false">(J353*100)/H353</f>
        <v>-14.45</v>
      </c>
      <c r="L353" s="33" t="n">
        <v>13.8</v>
      </c>
      <c r="M353" s="32" t="n">
        <v>12.056</v>
      </c>
      <c r="N353" s="32" t="n">
        <f aca="false">M353-L353</f>
        <v>-1.744</v>
      </c>
      <c r="O353" s="32" t="n">
        <f aca="false">(N353*100)/L353</f>
        <v>-12.6376811594203</v>
      </c>
      <c r="P353" s="33" t="n">
        <v>0.75</v>
      </c>
      <c r="Q353" s="32" t="n">
        <v>0.639</v>
      </c>
      <c r="R353" s="32" t="n">
        <f aca="false">Q353-P353</f>
        <v>-0.111</v>
      </c>
      <c r="S353" s="32" t="n">
        <f aca="false">(R353*100)/P353</f>
        <v>-14.8</v>
      </c>
      <c r="T353" s="33" t="n">
        <v>1</v>
      </c>
      <c r="U353" s="32" t="n">
        <v>0.873000000000001</v>
      </c>
      <c r="V353" s="18" t="n">
        <f aca="false">U353-T353</f>
        <v>-0.126999999999999</v>
      </c>
      <c r="W353" s="18" t="n">
        <f aca="false">(V353*100)/T353</f>
        <v>-12.6999999999999</v>
      </c>
    </row>
    <row r="354" customFormat="false" ht="12.75" hidden="false" customHeight="false" outlineLevel="0" collapsed="false">
      <c r="A354" s="29" t="s">
        <v>1450</v>
      </c>
      <c r="B354" s="30" t="n">
        <v>36.6</v>
      </c>
      <c r="C354" s="30" t="n">
        <v>30.3</v>
      </c>
      <c r="D354" s="30" t="n">
        <v>2.6</v>
      </c>
      <c r="E354" s="30" t="n">
        <v>1.5</v>
      </c>
      <c r="G354" s="33" t="s">
        <v>1446</v>
      </c>
      <c r="H354" s="33" t="n">
        <v>20.1</v>
      </c>
      <c r="I354" s="32" t="n">
        <v>18.471</v>
      </c>
      <c r="J354" s="32" t="n">
        <f aca="false">I354-H354</f>
        <v>-1.629</v>
      </c>
      <c r="K354" s="32" t="n">
        <f aca="false">(J354*100)/H354</f>
        <v>-8.10447761194031</v>
      </c>
      <c r="L354" s="33" t="n">
        <v>15.4</v>
      </c>
      <c r="M354" s="32" t="n">
        <v>14.398</v>
      </c>
      <c r="N354" s="32" t="n">
        <f aca="false">M354-L354</f>
        <v>-1.002</v>
      </c>
      <c r="O354" s="32" t="n">
        <f aca="false">(N354*100)/L354</f>
        <v>-6.50649350649351</v>
      </c>
      <c r="P354" s="33" t="n">
        <v>0.75</v>
      </c>
      <c r="Q354" s="32" t="n">
        <v>0.685</v>
      </c>
      <c r="R354" s="32" t="n">
        <f aca="false">Q354-P354</f>
        <v>-0.065</v>
      </c>
      <c r="S354" s="32" t="n">
        <f aca="false">(R354*100)/P354</f>
        <v>-8.66666666666666</v>
      </c>
      <c r="T354" s="33" t="n">
        <v>1</v>
      </c>
      <c r="U354" s="32" t="n">
        <v>0.932</v>
      </c>
      <c r="V354" s="18" t="n">
        <f aca="false">U354-T354</f>
        <v>-0.0679999999999998</v>
      </c>
      <c r="W354" s="18" t="n">
        <f aca="false">(V354*100)/T354</f>
        <v>-6.79999999999998</v>
      </c>
    </row>
    <row r="355" customFormat="false" ht="12.75" hidden="false" customHeight="false" outlineLevel="0" collapsed="false">
      <c r="A355" s="29" t="s">
        <v>1451</v>
      </c>
      <c r="B355" s="30" t="n">
        <v>38.8</v>
      </c>
      <c r="C355" s="30" t="n">
        <v>30.4</v>
      </c>
      <c r="D355" s="30" t="n">
        <v>2.1</v>
      </c>
      <c r="E355" s="30" t="n">
        <v>2.5</v>
      </c>
      <c r="G355" s="33" t="s">
        <v>1447</v>
      </c>
      <c r="H355" s="33" t="n">
        <v>79.8</v>
      </c>
      <c r="I355" s="32" t="n">
        <v>70.773</v>
      </c>
      <c r="J355" s="32" t="n">
        <f aca="false">I355-H355</f>
        <v>-9.02700000000003</v>
      </c>
      <c r="K355" s="32" t="n">
        <f aca="false">(J355*100)/H355</f>
        <v>-11.312030075188</v>
      </c>
      <c r="L355" s="33" t="n">
        <v>77.9</v>
      </c>
      <c r="M355" s="32" t="n">
        <v>67.34</v>
      </c>
      <c r="N355" s="32" t="n">
        <f aca="false">M355-L355</f>
        <v>-10.56</v>
      </c>
      <c r="O355" s="32" t="n">
        <f aca="false">(N355*100)/L355</f>
        <v>-13.5558408215661</v>
      </c>
      <c r="P355" s="33" t="n">
        <v>11.9</v>
      </c>
      <c r="Q355" s="32" t="n">
        <v>10.553</v>
      </c>
      <c r="R355" s="32" t="n">
        <f aca="false">Q355-P355</f>
        <v>-1.34699999999999</v>
      </c>
      <c r="S355" s="32" t="n">
        <f aca="false">(R355*100)/P355</f>
        <v>-11.3193277310924</v>
      </c>
      <c r="T355" s="33" t="n">
        <v>7.1</v>
      </c>
      <c r="U355" s="32" t="n">
        <v>6.133</v>
      </c>
      <c r="V355" s="18" t="n">
        <f aca="false">U355-T355</f>
        <v>-0.967000000000002</v>
      </c>
      <c r="W355" s="18" t="n">
        <f aca="false">(V355*100)/T355</f>
        <v>-13.6197183098592</v>
      </c>
    </row>
    <row r="356" customFormat="false" ht="12.75" hidden="false" customHeight="false" outlineLevel="0" collapsed="false">
      <c r="A356" s="29" t="s">
        <v>1452</v>
      </c>
      <c r="B356" s="30" t="n">
        <v>53.5</v>
      </c>
      <c r="C356" s="30" t="n">
        <v>57.5</v>
      </c>
      <c r="D356" s="30" t="n">
        <v>4.2</v>
      </c>
      <c r="E356" s="30" t="n">
        <v>4</v>
      </c>
      <c r="G356" s="33" t="s">
        <v>1448</v>
      </c>
      <c r="H356" s="33" t="n">
        <v>45.6</v>
      </c>
      <c r="I356" s="32" t="n">
        <v>40.676</v>
      </c>
      <c r="J356" s="32" t="n">
        <f aca="false">I356-H356</f>
        <v>-4.92399999999999</v>
      </c>
      <c r="K356" s="32" t="n">
        <f aca="false">(J356*100)/H356</f>
        <v>-10.7982456140351</v>
      </c>
      <c r="L356" s="33" t="n">
        <v>48.6</v>
      </c>
      <c r="M356" s="32" t="n">
        <v>43.151</v>
      </c>
      <c r="N356" s="32" t="n">
        <f aca="false">M356-L356</f>
        <v>-5.44899999999999</v>
      </c>
      <c r="O356" s="32" t="n">
        <f aca="false">(N356*100)/L356</f>
        <v>-11.2119341563786</v>
      </c>
      <c r="P356" s="33" t="n">
        <v>3.1</v>
      </c>
      <c r="Q356" s="32" t="n">
        <v>2.762</v>
      </c>
      <c r="R356" s="32" t="n">
        <f aca="false">Q356-P356</f>
        <v>-0.338000000000003</v>
      </c>
      <c r="S356" s="32" t="n">
        <f aca="false">(R356*100)/P356</f>
        <v>-10.9032258064517</v>
      </c>
      <c r="T356" s="33" t="n">
        <v>4</v>
      </c>
      <c r="U356" s="32" t="n">
        <v>3.545</v>
      </c>
      <c r="V356" s="18" t="n">
        <f aca="false">U356-T356</f>
        <v>-0.455</v>
      </c>
      <c r="W356" s="18" t="n">
        <f aca="false">(V356*100)/T356</f>
        <v>-11.375</v>
      </c>
    </row>
    <row r="357" customFormat="false" ht="12.75" hidden="false" customHeight="false" outlineLevel="0" collapsed="false">
      <c r="A357" s="29" t="s">
        <v>1453</v>
      </c>
      <c r="B357" s="30" t="n">
        <v>770.8</v>
      </c>
      <c r="C357" s="30" t="n">
        <v>787.8</v>
      </c>
      <c r="D357" s="30" t="n">
        <v>32.5</v>
      </c>
      <c r="E357" s="30" t="n">
        <v>37.8</v>
      </c>
      <c r="G357" s="33" t="s">
        <v>1449</v>
      </c>
      <c r="H357" s="33" t="n">
        <v>143</v>
      </c>
      <c r="I357" s="32" t="n">
        <v>137.917</v>
      </c>
      <c r="J357" s="32" t="n">
        <f aca="false">I357-H357</f>
        <v>-5.08300000000003</v>
      </c>
      <c r="K357" s="32" t="n">
        <f aca="false">(J357*100)/H357</f>
        <v>-3.55454545454547</v>
      </c>
      <c r="L357" s="33" t="n">
        <v>159</v>
      </c>
      <c r="M357" s="32" t="n">
        <v>150.222</v>
      </c>
      <c r="N357" s="32" t="n">
        <f aca="false">M357-L357</f>
        <v>-8.77799999999999</v>
      </c>
      <c r="O357" s="32" t="n">
        <f aca="false">(N357*100)/L357</f>
        <v>-5.52075471698113</v>
      </c>
      <c r="P357" s="33" t="n">
        <v>10.7</v>
      </c>
      <c r="Q357" s="32" t="n">
        <v>10.312</v>
      </c>
      <c r="R357" s="32" t="n">
        <f aca="false">Q357-P357</f>
        <v>-0.388</v>
      </c>
      <c r="S357" s="32" t="n">
        <f aca="false">(R357*100)/P357</f>
        <v>-3.62616822429907</v>
      </c>
      <c r="T357" s="33" t="n">
        <v>11.5</v>
      </c>
      <c r="U357" s="32" t="n">
        <v>10.872</v>
      </c>
      <c r="V357" s="18" t="n">
        <f aca="false">U357-T357</f>
        <v>-0.627999999999997</v>
      </c>
      <c r="W357" s="18" t="n">
        <f aca="false">(V357*100)/T357</f>
        <v>-5.46086956521736</v>
      </c>
    </row>
    <row r="358" customFormat="false" ht="12.75" hidden="false" customHeight="false" outlineLevel="0" collapsed="false">
      <c r="A358" s="29" t="s">
        <v>1454</v>
      </c>
      <c r="B358" s="30" t="n">
        <v>460</v>
      </c>
      <c r="C358" s="30" t="n">
        <v>520</v>
      </c>
      <c r="D358" s="30" t="n">
        <v>20.7</v>
      </c>
      <c r="E358" s="30" t="n">
        <v>28.9</v>
      </c>
      <c r="G358" s="33" t="s">
        <v>1450</v>
      </c>
      <c r="H358" s="33" t="n">
        <v>36.6</v>
      </c>
      <c r="I358" s="32" t="n">
        <v>34.044</v>
      </c>
      <c r="J358" s="32" t="n">
        <f aca="false">I358-H358</f>
        <v>-2.55599999999999</v>
      </c>
      <c r="K358" s="32" t="n">
        <f aca="false">(J358*100)/H358</f>
        <v>-6.98360655737702</v>
      </c>
      <c r="L358" s="33" t="n">
        <v>30.3</v>
      </c>
      <c r="M358" s="32" t="n">
        <v>28.297</v>
      </c>
      <c r="N358" s="32" t="n">
        <f aca="false">M358-L358</f>
        <v>-2.003</v>
      </c>
      <c r="O358" s="32" t="n">
        <f aca="false">(N358*100)/L358</f>
        <v>-6.6105610561056</v>
      </c>
      <c r="P358" s="33" t="n">
        <v>2.6</v>
      </c>
      <c r="Q358" s="32" t="n">
        <v>2.416</v>
      </c>
      <c r="R358" s="32" t="n">
        <f aca="false">Q358-P358</f>
        <v>-0.184000000000002</v>
      </c>
      <c r="S358" s="32" t="n">
        <f aca="false">(R358*100)/P358</f>
        <v>-7.07692307692317</v>
      </c>
      <c r="T358" s="33" t="n">
        <v>1.5</v>
      </c>
      <c r="U358" s="32" t="n">
        <v>1.402</v>
      </c>
      <c r="V358" s="18" t="n">
        <f aca="false">U358-T358</f>
        <v>-0.0980000000000012</v>
      </c>
      <c r="W358" s="18" t="n">
        <f aca="false">(V358*100)/T358</f>
        <v>-6.53333333333341</v>
      </c>
    </row>
    <row r="359" customFormat="false" ht="12.75" hidden="false" customHeight="false" outlineLevel="0" collapsed="false">
      <c r="A359" s="29" t="s">
        <v>1455</v>
      </c>
      <c r="B359" s="30" t="n">
        <v>182</v>
      </c>
      <c r="C359" s="30" t="n">
        <v>190.1</v>
      </c>
      <c r="D359" s="30" t="n">
        <v>8.8</v>
      </c>
      <c r="E359" s="30" t="n">
        <v>9.4</v>
      </c>
      <c r="G359" s="33" t="s">
        <v>1451</v>
      </c>
      <c r="H359" s="33" t="n">
        <v>38.8</v>
      </c>
      <c r="I359" s="32" t="n">
        <v>36.165</v>
      </c>
      <c r="J359" s="32" t="n">
        <f aca="false">I359-H359</f>
        <v>-2.635</v>
      </c>
      <c r="K359" s="32" t="n">
        <f aca="false">(J359*100)/H359</f>
        <v>-6.79123711340206</v>
      </c>
      <c r="L359" s="33" t="n">
        <v>30.4</v>
      </c>
      <c r="M359" s="32" t="n">
        <v>27.945</v>
      </c>
      <c r="N359" s="32" t="n">
        <f aca="false">M359-L359</f>
        <v>-2.455</v>
      </c>
      <c r="O359" s="32" t="n">
        <f aca="false">(N359*100)/L359</f>
        <v>-8.07565789473684</v>
      </c>
      <c r="P359" s="33" t="n">
        <v>2.1</v>
      </c>
      <c r="Q359" s="32" t="n">
        <v>1.959</v>
      </c>
      <c r="R359" s="32" t="n">
        <f aca="false">Q359-P359</f>
        <v>-0.141000000000002</v>
      </c>
      <c r="S359" s="32" t="n">
        <f aca="false">(R359*100)/P359</f>
        <v>-6.71428571428581</v>
      </c>
      <c r="T359" s="33" t="n">
        <v>2.5</v>
      </c>
      <c r="U359" s="32" t="n">
        <v>2.295</v>
      </c>
      <c r="V359" s="18" t="n">
        <f aca="false">U359-T359</f>
        <v>-0.205</v>
      </c>
      <c r="W359" s="18" t="n">
        <f aca="false">(V359*100)/T359</f>
        <v>-8.2</v>
      </c>
    </row>
    <row r="360" customFormat="false" ht="12.75" hidden="false" customHeight="false" outlineLevel="0" collapsed="false">
      <c r="A360" s="29" t="s">
        <v>1456</v>
      </c>
      <c r="B360" s="30" t="n">
        <v>129.9</v>
      </c>
      <c r="C360" s="30" t="n">
        <v>145.3</v>
      </c>
      <c r="D360" s="30" t="n">
        <v>5.9</v>
      </c>
      <c r="E360" s="30" t="n">
        <v>10.8</v>
      </c>
      <c r="G360" s="33" t="s">
        <v>1452</v>
      </c>
      <c r="H360" s="33" t="n">
        <v>53.5</v>
      </c>
      <c r="I360" s="32" t="n">
        <v>50.489</v>
      </c>
      <c r="J360" s="32" t="n">
        <f aca="false">I360-H360</f>
        <v>-3.01100000000001</v>
      </c>
      <c r="K360" s="32" t="n">
        <f aca="false">(J360*100)/H360</f>
        <v>-5.62803738317759</v>
      </c>
      <c r="L360" s="33" t="n">
        <v>57.5</v>
      </c>
      <c r="M360" s="32" t="n">
        <v>53.742</v>
      </c>
      <c r="N360" s="32" t="n">
        <f aca="false">M360-L360</f>
        <v>-3.75800000000001</v>
      </c>
      <c r="O360" s="32" t="n">
        <f aca="false">(N360*100)/L360</f>
        <v>-6.53565217391306</v>
      </c>
      <c r="P360" s="33" t="n">
        <v>4.2</v>
      </c>
      <c r="Q360" s="32" t="n">
        <v>3.95</v>
      </c>
      <c r="R360" s="32" t="n">
        <f aca="false">Q360-P360</f>
        <v>-0.25</v>
      </c>
      <c r="S360" s="32" t="n">
        <f aca="false">(R360*100)/P360</f>
        <v>-5.95238095238095</v>
      </c>
      <c r="T360" s="33" t="n">
        <v>4</v>
      </c>
      <c r="U360" s="32" t="n">
        <v>3.728</v>
      </c>
      <c r="V360" s="18" t="n">
        <f aca="false">U360-T360</f>
        <v>-0.272000000000003</v>
      </c>
      <c r="W360" s="18" t="n">
        <f aca="false">(V360*100)/T360</f>
        <v>-6.80000000000007</v>
      </c>
    </row>
    <row r="361" customFormat="false" ht="12.75" hidden="false" customHeight="false" outlineLevel="0" collapsed="false">
      <c r="A361" s="29" t="s">
        <v>1457</v>
      </c>
      <c r="B361" s="30" t="n">
        <v>160</v>
      </c>
      <c r="C361" s="30" t="n">
        <v>161.1</v>
      </c>
      <c r="D361" s="30" t="n">
        <v>5.7</v>
      </c>
      <c r="E361" s="30" t="n">
        <v>9.8</v>
      </c>
      <c r="G361" s="31" t="s">
        <v>631</v>
      </c>
      <c r="H361" s="31"/>
      <c r="I361" s="32" t="n">
        <v>1.741</v>
      </c>
      <c r="J361" s="27" t="s">
        <v>24</v>
      </c>
      <c r="K361" s="32"/>
      <c r="L361" s="32"/>
      <c r="M361" s="32" t="n">
        <v>1.743</v>
      </c>
      <c r="N361" s="27" t="s">
        <v>24</v>
      </c>
      <c r="O361" s="32" t="e">
        <f aca="false">(N361*100)/L361</f>
        <v>#VALUE!</v>
      </c>
      <c r="P361" s="32"/>
      <c r="Q361" s="32" t="n">
        <v>0.136</v>
      </c>
      <c r="R361" s="27" t="s">
        <v>24</v>
      </c>
      <c r="S361" s="32"/>
      <c r="T361" s="32"/>
      <c r="U361" s="32" t="n">
        <v>0.125</v>
      </c>
      <c r="V361" s="27" t="s">
        <v>24</v>
      </c>
      <c r="W361" s="18"/>
    </row>
    <row r="362" customFormat="false" ht="12.75" hidden="false" customHeight="false" outlineLevel="0" collapsed="false">
      <c r="A362" s="29" t="s">
        <v>1458</v>
      </c>
      <c r="B362" s="30" t="n">
        <v>191.7</v>
      </c>
      <c r="C362" s="30" t="n">
        <v>195.1</v>
      </c>
      <c r="D362" s="30" t="n">
        <v>8</v>
      </c>
      <c r="E362" s="30" t="n">
        <v>8.4</v>
      </c>
      <c r="G362" s="31" t="s">
        <v>633</v>
      </c>
      <c r="H362" s="31"/>
      <c r="I362" s="32" t="n">
        <v>0.318</v>
      </c>
      <c r="J362" s="27" t="s">
        <v>24</v>
      </c>
      <c r="K362" s="32"/>
      <c r="L362" s="32"/>
      <c r="M362" s="32" t="n">
        <v>0.324</v>
      </c>
      <c r="N362" s="27" t="s">
        <v>24</v>
      </c>
      <c r="O362" s="32" t="e">
        <f aca="false">(N362*100)/L362</f>
        <v>#VALUE!</v>
      </c>
      <c r="P362" s="32"/>
      <c r="Q362" s="32" t="n">
        <v>0.005</v>
      </c>
      <c r="R362" s="27" t="s">
        <v>24</v>
      </c>
      <c r="S362" s="32"/>
      <c r="T362" s="32"/>
      <c r="U362" s="32" t="n">
        <v>0.007</v>
      </c>
      <c r="V362" s="27" t="s">
        <v>24</v>
      </c>
      <c r="W362" s="18"/>
    </row>
    <row r="363" customFormat="false" ht="12.75" hidden="false" customHeight="false" outlineLevel="0" collapsed="false">
      <c r="A363" s="29" t="s">
        <v>1459</v>
      </c>
      <c r="B363" s="30" t="n">
        <v>123.6</v>
      </c>
      <c r="C363" s="30" t="n">
        <v>122.5</v>
      </c>
      <c r="D363" s="30" t="n">
        <v>6.3</v>
      </c>
      <c r="E363" s="30" t="n">
        <v>9.1</v>
      </c>
      <c r="G363" s="31" t="s">
        <v>635</v>
      </c>
      <c r="H363" s="31"/>
      <c r="I363" s="32" t="n">
        <v>0.201</v>
      </c>
      <c r="J363" s="27" t="s">
        <v>24</v>
      </c>
      <c r="K363" s="32"/>
      <c r="L363" s="32"/>
      <c r="M363" s="32" t="n">
        <v>0.206</v>
      </c>
      <c r="N363" s="27" t="s">
        <v>24</v>
      </c>
      <c r="O363" s="32" t="e">
        <f aca="false">(N363*100)/L363</f>
        <v>#VALUE!</v>
      </c>
      <c r="P363" s="32"/>
      <c r="Q363" s="32" t="n">
        <v>0.005</v>
      </c>
      <c r="R363" s="27" t="s">
        <v>24</v>
      </c>
      <c r="S363" s="32"/>
      <c r="T363" s="32"/>
      <c r="U363" s="32" t="n">
        <v>0.005</v>
      </c>
      <c r="V363" s="27" t="s">
        <v>24</v>
      </c>
      <c r="W363" s="18"/>
    </row>
    <row r="364" customFormat="false" ht="12.75" hidden="false" customHeight="false" outlineLevel="0" collapsed="false">
      <c r="A364" s="29" t="s">
        <v>1460</v>
      </c>
      <c r="B364" s="30" t="n">
        <v>133.6</v>
      </c>
      <c r="C364" s="30" t="n">
        <v>136.5</v>
      </c>
      <c r="D364" s="30" t="n">
        <v>4.5</v>
      </c>
      <c r="E364" s="30" t="n">
        <v>8.6</v>
      </c>
      <c r="G364" s="31" t="s">
        <v>1461</v>
      </c>
      <c r="H364" s="33" t="n">
        <v>770.8</v>
      </c>
      <c r="I364" s="32" t="n">
        <v>779.402</v>
      </c>
      <c r="J364" s="32" t="n">
        <f aca="false">I364-H364</f>
        <v>8.60200000000032</v>
      </c>
      <c r="K364" s="32" t="n">
        <f aca="false">(J364*100)/H364</f>
        <v>1.11598339387653</v>
      </c>
      <c r="L364" s="33" t="n">
        <v>787.8</v>
      </c>
      <c r="M364" s="32" t="n">
        <v>821.108</v>
      </c>
      <c r="N364" s="32" t="n">
        <f aca="false">M364-L364</f>
        <v>33.3080000000001</v>
      </c>
      <c r="O364" s="32" t="n">
        <f aca="false">(N364*100)/L364</f>
        <v>4.22797664381824</v>
      </c>
      <c r="P364" s="33" t="n">
        <v>32.5</v>
      </c>
      <c r="Q364" s="32" t="n">
        <v>32.868</v>
      </c>
      <c r="R364" s="32" t="n">
        <f aca="false">Q364-P364</f>
        <v>0.368000000000002</v>
      </c>
      <c r="S364" s="32" t="n">
        <f aca="false">(R364*100)/P364</f>
        <v>1.1323076923077</v>
      </c>
      <c r="T364" s="33" t="n">
        <v>37.8</v>
      </c>
      <c r="U364" s="32" t="n">
        <v>39.434</v>
      </c>
      <c r="V364" s="18" t="n">
        <f aca="false">U364-T364</f>
        <v>1.63399999999999</v>
      </c>
      <c r="W364" s="18" t="n">
        <f aca="false">(V364*100)/T364</f>
        <v>4.32275132275131</v>
      </c>
    </row>
    <row r="365" customFormat="false" ht="12.75" hidden="false" customHeight="false" outlineLevel="0" collapsed="false">
      <c r="A365" s="29" t="s">
        <v>1462</v>
      </c>
      <c r="B365" s="30" t="n">
        <v>155</v>
      </c>
      <c r="C365" s="30" t="n">
        <v>158.9</v>
      </c>
      <c r="D365" s="30" t="n">
        <v>10</v>
      </c>
      <c r="E365" s="30" t="n">
        <v>12.1</v>
      </c>
      <c r="G365" s="31" t="s">
        <v>1463</v>
      </c>
      <c r="H365" s="33" t="n">
        <v>460</v>
      </c>
      <c r="I365" s="32" t="n">
        <v>464.667</v>
      </c>
      <c r="J365" s="32" t="n">
        <f aca="false">I365-H365</f>
        <v>4.6670000000002</v>
      </c>
      <c r="K365" s="32" t="n">
        <f aca="false">(J365*100)/H365</f>
        <v>1.01456521739135</v>
      </c>
      <c r="L365" s="33" t="n">
        <v>520</v>
      </c>
      <c r="M365" s="32" t="n">
        <v>486.418</v>
      </c>
      <c r="N365" s="32" t="n">
        <f aca="false">M365-L365</f>
        <v>-33.5820000000002</v>
      </c>
      <c r="O365" s="32" t="n">
        <f aca="false">(N365*100)/L365</f>
        <v>-6.45807692307697</v>
      </c>
      <c r="P365" s="33" t="n">
        <v>20.7</v>
      </c>
      <c r="Q365" s="32" t="n">
        <v>20.856</v>
      </c>
      <c r="R365" s="32" t="n">
        <f aca="false">Q365-P365</f>
        <v>0.156000000000006</v>
      </c>
      <c r="S365" s="32" t="n">
        <f aca="false">(R365*100)/P365</f>
        <v>0.753623188405826</v>
      </c>
      <c r="T365" s="33" t="n">
        <v>28.9</v>
      </c>
      <c r="U365" s="32" t="n">
        <v>26.96</v>
      </c>
      <c r="V365" s="18" t="n">
        <f aca="false">U365-T365</f>
        <v>-1.94</v>
      </c>
      <c r="W365" s="18" t="n">
        <f aca="false">(V365*100)/T365</f>
        <v>-6.71280276816608</v>
      </c>
    </row>
    <row r="366" customFormat="false" ht="12.75" hidden="false" customHeight="false" outlineLevel="0" collapsed="false">
      <c r="A366" s="29" t="s">
        <v>1464</v>
      </c>
      <c r="B366" s="30" t="n">
        <v>129</v>
      </c>
      <c r="C366" s="30" t="n">
        <v>125.8</v>
      </c>
      <c r="D366" s="30" t="n">
        <v>12.5</v>
      </c>
      <c r="E366" s="30" t="n">
        <v>12.9</v>
      </c>
      <c r="G366" s="31" t="s">
        <v>1465</v>
      </c>
      <c r="H366" s="33" t="n">
        <v>182</v>
      </c>
      <c r="I366" s="32" t="n">
        <v>184.441</v>
      </c>
      <c r="J366" s="32" t="n">
        <f aca="false">I366-H366</f>
        <v>2.441</v>
      </c>
      <c r="K366" s="32" t="n">
        <f aca="false">(J366*100)/H366</f>
        <v>1.34120879120879</v>
      </c>
      <c r="L366" s="33" t="n">
        <v>190.1</v>
      </c>
      <c r="M366" s="32" t="n">
        <v>192.669</v>
      </c>
      <c r="N366" s="32" t="n">
        <f aca="false">M366-L366</f>
        <v>2.56900000000007</v>
      </c>
      <c r="O366" s="32" t="n">
        <f aca="false">(N366*100)/L366</f>
        <v>1.35139400315627</v>
      </c>
      <c r="P366" s="33" t="n">
        <v>8.8</v>
      </c>
      <c r="Q366" s="32" t="n">
        <v>8.875</v>
      </c>
      <c r="R366" s="32" t="n">
        <f aca="false">Q366-P366</f>
        <v>0.0749999999999993</v>
      </c>
      <c r="S366" s="32" t="n">
        <f aca="false">(R366*100)/P366</f>
        <v>0.852272727272719</v>
      </c>
      <c r="T366" s="33" t="n">
        <v>9.4</v>
      </c>
      <c r="U366" s="32" t="n">
        <v>9.493</v>
      </c>
      <c r="V366" s="18" t="n">
        <f aca="false">U366-T366</f>
        <v>0.0929999999999946</v>
      </c>
      <c r="W366" s="18" t="n">
        <f aca="false">(V366*100)/T366</f>
        <v>0.989361702127603</v>
      </c>
    </row>
    <row r="367" customFormat="false" ht="12.75" hidden="false" customHeight="false" outlineLevel="0" collapsed="false">
      <c r="A367" s="29" t="s">
        <v>1466</v>
      </c>
      <c r="B367" s="30" t="n">
        <v>99</v>
      </c>
      <c r="C367" s="30" t="n">
        <v>101.3</v>
      </c>
      <c r="D367" s="30" t="n">
        <v>7.1</v>
      </c>
      <c r="E367" s="30" t="n">
        <v>9.7</v>
      </c>
      <c r="G367" s="31" t="s">
        <v>1467</v>
      </c>
      <c r="H367" s="33" t="n">
        <v>129.9</v>
      </c>
      <c r="I367" s="32" t="n">
        <v>129.537</v>
      </c>
      <c r="J367" s="32" t="n">
        <f aca="false">I367-H367</f>
        <v>-0.363</v>
      </c>
      <c r="K367" s="32" t="n">
        <f aca="false">(J367*100)/H367</f>
        <v>-0.279445727482679</v>
      </c>
      <c r="L367" s="33" t="n">
        <v>145.3</v>
      </c>
      <c r="M367" s="32" t="n">
        <v>145.824</v>
      </c>
      <c r="N367" s="32" t="n">
        <f aca="false">M367-L367</f>
        <v>0.524000000000029</v>
      </c>
      <c r="O367" s="32" t="n">
        <f aca="false">(N367*100)/L367</f>
        <v>0.360633172746063</v>
      </c>
      <c r="P367" s="33" t="n">
        <v>5.9</v>
      </c>
      <c r="Q367" s="32" t="n">
        <v>5.965</v>
      </c>
      <c r="R367" s="32" t="n">
        <f aca="false">Q367-P367</f>
        <v>0.0649999999999995</v>
      </c>
      <c r="S367" s="32" t="n">
        <f aca="false">(R367*100)/P367</f>
        <v>1.10169491525423</v>
      </c>
      <c r="T367" s="33" t="n">
        <v>10.8</v>
      </c>
      <c r="U367" s="32" t="n">
        <v>10.849</v>
      </c>
      <c r="V367" s="18" t="n">
        <f aca="false">U367-T367</f>
        <v>0.049000000000003</v>
      </c>
      <c r="W367" s="18" t="n">
        <f aca="false">(V367*100)/T367</f>
        <v>0.453703703703732</v>
      </c>
    </row>
    <row r="368" customFormat="false" ht="12.75" hidden="false" customHeight="false" outlineLevel="0" collapsed="false">
      <c r="A368" s="29" t="s">
        <v>1468</v>
      </c>
      <c r="B368" s="30" t="n">
        <v>258.3</v>
      </c>
      <c r="C368" s="30" t="n">
        <v>267.7</v>
      </c>
      <c r="D368" s="30" t="n">
        <v>24.2</v>
      </c>
      <c r="E368" s="30" t="n">
        <v>32.1</v>
      </c>
      <c r="G368" s="31" t="s">
        <v>1469</v>
      </c>
      <c r="H368" s="33" t="n">
        <v>160</v>
      </c>
      <c r="I368" s="32" t="n">
        <v>157.763</v>
      </c>
      <c r="J368" s="32" t="n">
        <f aca="false">I368-H368</f>
        <v>-2.23700000000002</v>
      </c>
      <c r="K368" s="32" t="n">
        <f aca="false">(J368*100)/H368</f>
        <v>-1.39812500000001</v>
      </c>
      <c r="L368" s="33" t="n">
        <v>161.1</v>
      </c>
      <c r="M368" s="32" t="n">
        <v>163.515</v>
      </c>
      <c r="N368" s="32" t="n">
        <f aca="false">M368-L368</f>
        <v>2.41499999999999</v>
      </c>
      <c r="O368" s="32" t="n">
        <f aca="false">(N368*100)/L368</f>
        <v>1.49906890130353</v>
      </c>
      <c r="P368" s="33" t="n">
        <v>5.7</v>
      </c>
      <c r="Q368" s="32" t="n">
        <v>5.583</v>
      </c>
      <c r="R368" s="32" t="n">
        <f aca="false">Q368-P368</f>
        <v>-0.117</v>
      </c>
      <c r="S368" s="32" t="n">
        <f aca="false">(R368*100)/P368</f>
        <v>-2.05263157894737</v>
      </c>
      <c r="T368" s="33" t="n">
        <v>9.8</v>
      </c>
      <c r="U368" s="32" t="n">
        <v>9.91</v>
      </c>
      <c r="V368" s="18" t="n">
        <f aca="false">U368-T368</f>
        <v>0.109999999999999</v>
      </c>
      <c r="W368" s="18" t="n">
        <f aca="false">(V368*100)/T368</f>
        <v>1.12244897959183</v>
      </c>
    </row>
    <row r="369" customFormat="false" ht="12.75" hidden="false" customHeight="false" outlineLevel="0" collapsed="false">
      <c r="A369" s="29" t="s">
        <v>1470</v>
      </c>
      <c r="B369" s="30" t="n">
        <v>126.6</v>
      </c>
      <c r="C369" s="30" t="n">
        <v>123.6</v>
      </c>
      <c r="D369" s="30" t="n">
        <v>8.6</v>
      </c>
      <c r="E369" s="30" t="n">
        <v>11.3</v>
      </c>
      <c r="G369" s="31" t="s">
        <v>1471</v>
      </c>
      <c r="H369" s="33" t="n">
        <v>191.7</v>
      </c>
      <c r="I369" s="32" t="n">
        <v>193.369</v>
      </c>
      <c r="J369" s="32" t="n">
        <f aca="false">I369-H369</f>
        <v>1.66900000000001</v>
      </c>
      <c r="K369" s="32" t="n">
        <f aca="false">(J369*100)/H369</f>
        <v>0.870631194574862</v>
      </c>
      <c r="L369" s="33" t="n">
        <v>195.1</v>
      </c>
      <c r="M369" s="32" t="n">
        <v>193.523</v>
      </c>
      <c r="N369" s="32" t="n">
        <f aca="false">M369-L369</f>
        <v>-1.577</v>
      </c>
      <c r="O369" s="32" t="n">
        <f aca="false">(N369*100)/L369</f>
        <v>-0.808303434136339</v>
      </c>
      <c r="P369" s="33" t="n">
        <v>8</v>
      </c>
      <c r="Q369" s="32" t="n">
        <v>8.043</v>
      </c>
      <c r="R369" s="32" t="n">
        <f aca="false">Q369-P369</f>
        <v>0.0429999999999975</v>
      </c>
      <c r="S369" s="32" t="n">
        <f aca="false">(R369*100)/P369</f>
        <v>0.537499999999969</v>
      </c>
      <c r="T369" s="33" t="n">
        <v>8.4</v>
      </c>
      <c r="U369" s="32" t="n">
        <v>8.297</v>
      </c>
      <c r="V369" s="18" t="n">
        <f aca="false">U369-T369</f>
        <v>-0.103000000000005</v>
      </c>
      <c r="W369" s="18" t="n">
        <f aca="false">(V369*100)/T369</f>
        <v>-1.22619047619054</v>
      </c>
    </row>
    <row r="370" customFormat="false" ht="12.75" hidden="false" customHeight="false" outlineLevel="0" collapsed="false">
      <c r="A370" s="29" t="s">
        <v>1472</v>
      </c>
      <c r="B370" s="30" t="n">
        <v>83.9</v>
      </c>
      <c r="C370" s="30" t="n">
        <v>83.8</v>
      </c>
      <c r="D370" s="30" t="n">
        <v>7.1</v>
      </c>
      <c r="E370" s="30" t="n">
        <v>8.9</v>
      </c>
      <c r="G370" s="31" t="s">
        <v>1473</v>
      </c>
      <c r="H370" s="33" t="n">
        <v>123.6</v>
      </c>
      <c r="I370" s="32" t="n">
        <v>123.126</v>
      </c>
      <c r="J370" s="32" t="n">
        <f aca="false">I370-H370</f>
        <v>-0.474000000000018</v>
      </c>
      <c r="K370" s="32" t="n">
        <f aca="false">(J370*100)/H370</f>
        <v>-0.383495145631083</v>
      </c>
      <c r="L370" s="33" t="n">
        <v>122.5</v>
      </c>
      <c r="M370" s="32" t="n">
        <v>124.407</v>
      </c>
      <c r="N370" s="32" t="n">
        <f aca="false">M370-L370</f>
        <v>1.90699999999997</v>
      </c>
      <c r="O370" s="32" t="n">
        <f aca="false">(N370*100)/L370</f>
        <v>1.55673469387752</v>
      </c>
      <c r="P370" s="33" t="n">
        <v>6.3</v>
      </c>
      <c r="Q370" s="32" t="n">
        <v>6.244</v>
      </c>
      <c r="R370" s="32" t="n">
        <f aca="false">Q370-P370</f>
        <v>-0.0560000000000009</v>
      </c>
      <c r="S370" s="32" t="n">
        <f aca="false">(R370*100)/P370</f>
        <v>-0.888888888888904</v>
      </c>
      <c r="T370" s="33" t="n">
        <v>9.1</v>
      </c>
      <c r="U370" s="32" t="n">
        <v>9.198</v>
      </c>
      <c r="V370" s="18" t="n">
        <f aca="false">U370-T370</f>
        <v>0.097999999999999</v>
      </c>
      <c r="W370" s="18" t="n">
        <f aca="false">(V370*100)/T370</f>
        <v>1.07692307692307</v>
      </c>
    </row>
    <row r="371" customFormat="false" ht="12.75" hidden="false" customHeight="false" outlineLevel="0" collapsed="false">
      <c r="A371" s="29" t="s">
        <v>1474</v>
      </c>
      <c r="B371" s="30" t="n">
        <v>205.4</v>
      </c>
      <c r="C371" s="30" t="n">
        <v>216.4</v>
      </c>
      <c r="D371" s="30" t="n">
        <v>13.1</v>
      </c>
      <c r="E371" s="30" t="n">
        <v>20</v>
      </c>
      <c r="G371" s="31" t="s">
        <v>1475</v>
      </c>
      <c r="H371" s="33" t="n">
        <v>133.6</v>
      </c>
      <c r="I371" s="32" t="n">
        <v>132.464</v>
      </c>
      <c r="J371" s="32" t="n">
        <f aca="false">I371-H371</f>
        <v>-1.136</v>
      </c>
      <c r="K371" s="32" t="n">
        <f aca="false">(J371*100)/H371</f>
        <v>-0.850299401197602</v>
      </c>
      <c r="L371" s="33" t="n">
        <v>136.5</v>
      </c>
      <c r="M371" s="32" t="n">
        <v>138.096</v>
      </c>
      <c r="N371" s="32" t="n">
        <f aca="false">M371-L371</f>
        <v>1.596</v>
      </c>
      <c r="O371" s="32" t="n">
        <f aca="false">(N371*100)/L371</f>
        <v>1.16923076923077</v>
      </c>
      <c r="P371" s="33" t="n">
        <v>4.5</v>
      </c>
      <c r="Q371" s="32" t="n">
        <v>4.442</v>
      </c>
      <c r="R371" s="32" t="n">
        <f aca="false">Q371-P371</f>
        <v>-0.0580000000000016</v>
      </c>
      <c r="S371" s="32" t="n">
        <f aca="false">(R371*100)/P371</f>
        <v>-1.28888888888892</v>
      </c>
      <c r="T371" s="33" t="n">
        <v>8.6</v>
      </c>
      <c r="U371" s="32" t="n">
        <v>8.665</v>
      </c>
      <c r="V371" s="18" t="n">
        <f aca="false">U371-T371</f>
        <v>0.0649999999999995</v>
      </c>
      <c r="W371" s="18" t="n">
        <f aca="false">(V371*100)/T371</f>
        <v>0.755813953488366</v>
      </c>
    </row>
    <row r="372" customFormat="false" ht="12.75" hidden="false" customHeight="false" outlineLevel="0" collapsed="false">
      <c r="A372" s="29" t="s">
        <v>1476</v>
      </c>
      <c r="B372" s="30" t="n">
        <v>156.9</v>
      </c>
      <c r="C372" s="30" t="n">
        <v>162.8</v>
      </c>
      <c r="D372" s="30" t="n">
        <v>11.5</v>
      </c>
      <c r="E372" s="30" t="n">
        <v>15.7</v>
      </c>
      <c r="G372" s="31" t="s">
        <v>1477</v>
      </c>
      <c r="H372" s="33" t="n">
        <v>155</v>
      </c>
      <c r="I372" s="32" t="n">
        <v>155.034</v>
      </c>
      <c r="J372" s="32" t="n">
        <f aca="false">I372-H372</f>
        <v>0.0339999999999918</v>
      </c>
      <c r="K372" s="32" t="n">
        <f aca="false">(J372*100)/H372</f>
        <v>0.0219354838709625</v>
      </c>
      <c r="L372" s="33" t="n">
        <v>158.9</v>
      </c>
      <c r="M372" s="32" t="n">
        <v>162.5</v>
      </c>
      <c r="N372" s="32" t="n">
        <f aca="false">M372-L372</f>
        <v>3.59999999999999</v>
      </c>
      <c r="O372" s="32" t="n">
        <f aca="false">(N372*100)/L372</f>
        <v>2.26557583385777</v>
      </c>
      <c r="P372" s="33" t="n">
        <v>10</v>
      </c>
      <c r="Q372" s="32" t="n">
        <v>9.96</v>
      </c>
      <c r="R372" s="32" t="n">
        <f aca="false">Q372-P372</f>
        <v>-0.0399999999999992</v>
      </c>
      <c r="S372" s="32" t="n">
        <f aca="false">(R372*100)/P372</f>
        <v>-0.399999999999992</v>
      </c>
      <c r="T372" s="33" t="n">
        <v>12.1</v>
      </c>
      <c r="U372" s="32" t="n">
        <v>12.339</v>
      </c>
      <c r="V372" s="18" t="n">
        <f aca="false">U372-T372</f>
        <v>0.238999999999997</v>
      </c>
      <c r="W372" s="18" t="n">
        <f aca="false">(V372*100)/T372</f>
        <v>1.97520661157023</v>
      </c>
    </row>
    <row r="373" customFormat="false" ht="12.75" hidden="false" customHeight="false" outlineLevel="0" collapsed="false">
      <c r="A373" s="29" t="s">
        <v>1478</v>
      </c>
      <c r="B373" s="30" t="n">
        <v>197.4</v>
      </c>
      <c r="C373" s="30" t="n">
        <v>215.5</v>
      </c>
      <c r="D373" s="30" t="n">
        <v>19</v>
      </c>
      <c r="E373" s="30" t="n">
        <v>29.4</v>
      </c>
      <c r="G373" s="31" t="s">
        <v>1479</v>
      </c>
      <c r="H373" s="33" t="n">
        <v>129</v>
      </c>
      <c r="I373" s="32" t="n">
        <v>128.072</v>
      </c>
      <c r="J373" s="32" t="n">
        <f aca="false">I373-H373</f>
        <v>-0.927999999999997</v>
      </c>
      <c r="K373" s="32" t="n">
        <f aca="false">(J373*100)/H373</f>
        <v>-0.719379844961238</v>
      </c>
      <c r="L373" s="33" t="n">
        <v>125.8</v>
      </c>
      <c r="M373" s="32" t="n">
        <v>128.127</v>
      </c>
      <c r="N373" s="32" t="n">
        <f aca="false">M373-L373</f>
        <v>2.32699999999998</v>
      </c>
      <c r="O373" s="32" t="n">
        <f aca="false">(N373*100)/L373</f>
        <v>1.8497615262321</v>
      </c>
      <c r="P373" s="33" t="n">
        <v>12.5</v>
      </c>
      <c r="Q373" s="32" t="n">
        <v>12.373</v>
      </c>
      <c r="R373" s="32" t="n">
        <f aca="false">Q373-P373</f>
        <v>-0.126999999999997</v>
      </c>
      <c r="S373" s="32" t="n">
        <f aca="false">(R373*100)/P373</f>
        <v>-1.01599999999998</v>
      </c>
      <c r="T373" s="33" t="n">
        <v>12.9</v>
      </c>
      <c r="U373" s="32" t="n">
        <v>13.111</v>
      </c>
      <c r="V373" s="18" t="n">
        <f aca="false">U373-T373</f>
        <v>0.211</v>
      </c>
      <c r="W373" s="18" t="n">
        <f aca="false">(V373*100)/T373</f>
        <v>1.63565891472868</v>
      </c>
    </row>
    <row r="374" customFormat="false" ht="12.75" hidden="false" customHeight="false" outlineLevel="0" collapsed="false">
      <c r="A374" s="29" t="s">
        <v>1480</v>
      </c>
      <c r="B374" s="30" t="n">
        <v>219.2</v>
      </c>
      <c r="C374" s="30" t="n">
        <v>216.6</v>
      </c>
      <c r="D374" s="30" t="n">
        <v>14.2</v>
      </c>
      <c r="E374" s="30" t="n">
        <v>20.4</v>
      </c>
      <c r="G374" s="31" t="s">
        <v>1481</v>
      </c>
      <c r="H374" s="33" t="n">
        <v>99</v>
      </c>
      <c r="I374" s="32" t="n">
        <v>98.319</v>
      </c>
      <c r="J374" s="32" t="n">
        <f aca="false">I374-H374</f>
        <v>-0.680999999999997</v>
      </c>
      <c r="K374" s="32" t="n">
        <f aca="false">(J374*100)/H374</f>
        <v>-0.687878787878785</v>
      </c>
      <c r="L374" s="33" t="n">
        <v>101.3</v>
      </c>
      <c r="M374" s="32" t="n">
        <v>104.322</v>
      </c>
      <c r="N374" s="32" t="n">
        <f aca="false">M374-L374</f>
        <v>3.02200000000001</v>
      </c>
      <c r="O374" s="32" t="n">
        <f aca="false">(N374*100)/L374</f>
        <v>2.9832181638697</v>
      </c>
      <c r="P374" s="33" t="n">
        <v>7.1</v>
      </c>
      <c r="Q374" s="32" t="n">
        <v>7.032</v>
      </c>
      <c r="R374" s="32" t="n">
        <f aca="false">Q374-P374</f>
        <v>-0.0680000000000005</v>
      </c>
      <c r="S374" s="32" t="n">
        <f aca="false">(R374*100)/P374</f>
        <v>-0.957746478873247</v>
      </c>
      <c r="T374" s="33" t="n">
        <v>9.7</v>
      </c>
      <c r="U374" s="32" t="n">
        <v>9.965</v>
      </c>
      <c r="V374" s="18" t="n">
        <f aca="false">U374-T374</f>
        <v>0.265000000000001</v>
      </c>
      <c r="W374" s="18" t="n">
        <f aca="false">(V374*100)/T374</f>
        <v>2.7319587628866</v>
      </c>
    </row>
    <row r="375" customFormat="false" ht="12.75" hidden="false" customHeight="false" outlineLevel="0" collapsed="false">
      <c r="A375" s="29" t="s">
        <v>1482</v>
      </c>
      <c r="B375" s="30" t="n">
        <v>144.6</v>
      </c>
      <c r="C375" s="30" t="n">
        <v>142</v>
      </c>
      <c r="D375" s="30" t="n">
        <v>8.7</v>
      </c>
      <c r="E375" s="30" t="n">
        <v>11.1</v>
      </c>
      <c r="G375" s="31" t="s">
        <v>1483</v>
      </c>
      <c r="H375" s="33" t="n">
        <v>258.3</v>
      </c>
      <c r="I375" s="32" t="n">
        <v>255.975</v>
      </c>
      <c r="J375" s="32" t="n">
        <f aca="false">I375-H375</f>
        <v>-2.32500000000002</v>
      </c>
      <c r="K375" s="32" t="n">
        <f aca="false">(J375*100)/H375</f>
        <v>-0.90011614401859</v>
      </c>
      <c r="L375" s="33" t="n">
        <v>267.7</v>
      </c>
      <c r="M375" s="32" t="n">
        <v>275.849</v>
      </c>
      <c r="N375" s="32" t="n">
        <f aca="false">M375-L375</f>
        <v>8.14900000000006</v>
      </c>
      <c r="O375" s="32" t="n">
        <f aca="false">(N375*100)/L375</f>
        <v>3.04407919312666</v>
      </c>
      <c r="P375" s="33" t="n">
        <v>24.2</v>
      </c>
      <c r="Q375" s="32" t="n">
        <v>24.008</v>
      </c>
      <c r="R375" s="32" t="n">
        <f aca="false">Q375-P375</f>
        <v>-0.192000000000004</v>
      </c>
      <c r="S375" s="32" t="n">
        <f aca="false">(R375*100)/P375</f>
        <v>-0.793388429752082</v>
      </c>
      <c r="T375" s="33" t="n">
        <v>32.1</v>
      </c>
      <c r="U375" s="32" t="n">
        <v>33.047</v>
      </c>
      <c r="V375" s="18" t="n">
        <f aca="false">U375-T375</f>
        <v>0.947000000000003</v>
      </c>
      <c r="W375" s="18" t="n">
        <f aca="false">(V375*100)/T375</f>
        <v>2.95015576323988</v>
      </c>
    </row>
    <row r="376" customFormat="false" ht="12.75" hidden="false" customHeight="false" outlineLevel="0" collapsed="false">
      <c r="A376" s="29" t="s">
        <v>1484</v>
      </c>
      <c r="B376" s="30" t="n">
        <v>176.6</v>
      </c>
      <c r="C376" s="30" t="n">
        <v>174</v>
      </c>
      <c r="D376" s="30" t="n">
        <v>6.5</v>
      </c>
      <c r="E376" s="30" t="n">
        <v>10.3</v>
      </c>
      <c r="G376" s="31" t="s">
        <v>1485</v>
      </c>
      <c r="H376" s="33" t="n">
        <v>126.6</v>
      </c>
      <c r="I376" s="32" t="n">
        <v>126.052</v>
      </c>
      <c r="J376" s="32" t="n">
        <f aca="false">I376-H376</f>
        <v>-0.548000000000002</v>
      </c>
      <c r="K376" s="32" t="n">
        <f aca="false">(J376*100)/H376</f>
        <v>-0.432859399684046</v>
      </c>
      <c r="L376" s="33" t="n">
        <v>123.6</v>
      </c>
      <c r="M376" s="32" t="n">
        <v>125.827</v>
      </c>
      <c r="N376" s="32" t="n">
        <f aca="false">M376-L376</f>
        <v>2.227</v>
      </c>
      <c r="O376" s="32" t="n">
        <f aca="false">(N376*100)/L376</f>
        <v>1.80177993527508</v>
      </c>
      <c r="P376" s="33" t="n">
        <v>8.6</v>
      </c>
      <c r="Q376" s="32" t="n">
        <v>8.542</v>
      </c>
      <c r="R376" s="32" t="n">
        <f aca="false">Q376-P376</f>
        <v>-0.0580000000000016</v>
      </c>
      <c r="S376" s="32" t="n">
        <f aca="false">(R376*100)/P376</f>
        <v>-0.674418604651182</v>
      </c>
      <c r="T376" s="33" t="n">
        <v>11.3</v>
      </c>
      <c r="U376" s="32" t="n">
        <v>11.473</v>
      </c>
      <c r="V376" s="18" t="n">
        <f aca="false">U376-T376</f>
        <v>0.172999999999995</v>
      </c>
      <c r="W376" s="18" t="n">
        <f aca="false">(V376*100)/T376</f>
        <v>1.53097345132739</v>
      </c>
    </row>
    <row r="377" customFormat="false" ht="12.75" hidden="false" customHeight="false" outlineLevel="0" collapsed="false">
      <c r="A377" s="29" t="s">
        <v>1486</v>
      </c>
      <c r="B377" s="30" t="n">
        <v>182.5</v>
      </c>
      <c r="C377" s="30" t="n">
        <v>220.2</v>
      </c>
      <c r="D377" s="30" t="n">
        <v>10.8</v>
      </c>
      <c r="E377" s="30" t="n">
        <v>11.5</v>
      </c>
      <c r="G377" s="31" t="s">
        <v>1487</v>
      </c>
      <c r="H377" s="33" t="n">
        <v>83.9</v>
      </c>
      <c r="I377" s="32" t="n">
        <v>83.158</v>
      </c>
      <c r="J377" s="32" t="n">
        <f aca="false">I377-H377</f>
        <v>-0.742000000000004</v>
      </c>
      <c r="K377" s="32" t="n">
        <f aca="false">(J377*100)/H377</f>
        <v>-0.884386174016692</v>
      </c>
      <c r="L377" s="33" t="n">
        <v>83.8</v>
      </c>
      <c r="M377" s="32" t="n">
        <v>85.858</v>
      </c>
      <c r="N377" s="32" t="n">
        <f aca="false">M377-L377</f>
        <v>2.05799999999999</v>
      </c>
      <c r="O377" s="32" t="n">
        <f aca="false">(N377*100)/L377</f>
        <v>2.45584725536992</v>
      </c>
      <c r="P377" s="33" t="n">
        <v>7.1</v>
      </c>
      <c r="Q377" s="32" t="n">
        <v>7.084</v>
      </c>
      <c r="R377" s="32" t="n">
        <f aca="false">Q377-P377</f>
        <v>-0.0160000000000009</v>
      </c>
      <c r="S377" s="32" t="n">
        <f aca="false">(R377*100)/P377</f>
        <v>-0.225352112676069</v>
      </c>
      <c r="T377" s="33" t="n">
        <v>8.9</v>
      </c>
      <c r="U377" s="32" t="n">
        <v>9.14</v>
      </c>
      <c r="V377" s="18" t="n">
        <f aca="false">U377-T377</f>
        <v>0.24</v>
      </c>
      <c r="W377" s="18" t="n">
        <f aca="false">(V377*100)/T377</f>
        <v>2.69662921348315</v>
      </c>
    </row>
    <row r="378" customFormat="false" ht="12.75" hidden="false" customHeight="false" outlineLevel="0" collapsed="false">
      <c r="A378" s="29" t="s">
        <v>1488</v>
      </c>
      <c r="B378" s="30" t="n">
        <v>91.1</v>
      </c>
      <c r="C378" s="30" t="n">
        <v>121.5</v>
      </c>
      <c r="D378" s="30" t="n">
        <v>3.6</v>
      </c>
      <c r="E378" s="30" t="n">
        <v>4.6</v>
      </c>
      <c r="G378" s="31" t="s">
        <v>1489</v>
      </c>
      <c r="H378" s="33" t="n">
        <v>205.4</v>
      </c>
      <c r="I378" s="32" t="n">
        <v>205.442</v>
      </c>
      <c r="J378" s="32" t="n">
        <f aca="false">I378-H378</f>
        <v>0.0419999999999448</v>
      </c>
      <c r="K378" s="32" t="n">
        <f aca="false">(J378*100)/H378</f>
        <v>0.020447906523829</v>
      </c>
      <c r="L378" s="33" t="n">
        <v>216.4</v>
      </c>
      <c r="M378" s="32" t="n">
        <v>218.966</v>
      </c>
      <c r="N378" s="32" t="n">
        <f aca="false">M378-L378</f>
        <v>2.56599999999992</v>
      </c>
      <c r="O378" s="32" t="n">
        <f aca="false">(N378*100)/L378</f>
        <v>1.18576709796669</v>
      </c>
      <c r="P378" s="33" t="n">
        <v>13.1</v>
      </c>
      <c r="Q378" s="32" t="n">
        <v>13.072</v>
      </c>
      <c r="R378" s="32" t="n">
        <f aca="false">Q378-P378</f>
        <v>-0.0280000000000022</v>
      </c>
      <c r="S378" s="32" t="n">
        <f aca="false">(R378*100)/P378</f>
        <v>-0.213740458015284</v>
      </c>
      <c r="T378" s="33" t="n">
        <v>20</v>
      </c>
      <c r="U378" s="32" t="n">
        <v>20.202</v>
      </c>
      <c r="V378" s="18" t="n">
        <f aca="false">U378-T378</f>
        <v>0.201999999999995</v>
      </c>
      <c r="W378" s="18" t="n">
        <f aca="false">(V378*100)/T378</f>
        <v>1.00999999999997</v>
      </c>
    </row>
    <row r="379" customFormat="false" ht="12.75" hidden="false" customHeight="false" outlineLevel="0" collapsed="false">
      <c r="A379" s="29" t="s">
        <v>1490</v>
      </c>
      <c r="B379" s="30" t="n">
        <v>178.9</v>
      </c>
      <c r="C379" s="30" t="n">
        <v>206.9</v>
      </c>
      <c r="D379" s="30" t="n">
        <v>7.8</v>
      </c>
      <c r="E379" s="30" t="n">
        <v>9.2</v>
      </c>
      <c r="G379" s="31" t="s">
        <v>1491</v>
      </c>
      <c r="H379" s="33" t="n">
        <v>156.9</v>
      </c>
      <c r="I379" s="32" t="n">
        <v>155.49</v>
      </c>
      <c r="J379" s="32" t="n">
        <f aca="false">I379-H379</f>
        <v>-1.41</v>
      </c>
      <c r="K379" s="32" t="n">
        <f aca="false">(J379*100)/H379</f>
        <v>-0.898661567877627</v>
      </c>
      <c r="L379" s="33" t="n">
        <v>162.8</v>
      </c>
      <c r="M379" s="32" t="n">
        <v>166.924</v>
      </c>
      <c r="N379" s="32" t="n">
        <f aca="false">M379-L379</f>
        <v>4.124</v>
      </c>
      <c r="O379" s="32" t="n">
        <f aca="false">(N379*100)/L379</f>
        <v>2.53316953316953</v>
      </c>
      <c r="P379" s="33" t="n">
        <v>11.5</v>
      </c>
      <c r="Q379" s="32" t="n">
        <v>11.369</v>
      </c>
      <c r="R379" s="32" t="n">
        <f aca="false">Q379-P379</f>
        <v>-0.130999999999998</v>
      </c>
      <c r="S379" s="32" t="n">
        <f aca="false">(R379*100)/P379</f>
        <v>-1.1391304347826</v>
      </c>
      <c r="T379" s="33" t="n">
        <v>15.7</v>
      </c>
      <c r="U379" s="32" t="n">
        <v>16.079</v>
      </c>
      <c r="V379" s="18" t="n">
        <f aca="false">U379-T379</f>
        <v>0.378999999999998</v>
      </c>
      <c r="W379" s="18" t="n">
        <f aca="false">(V379*100)/T379</f>
        <v>2.41401273885349</v>
      </c>
    </row>
    <row r="380" customFormat="false" ht="12.75" hidden="false" customHeight="false" outlineLevel="0" collapsed="false">
      <c r="A380" s="29" t="s">
        <v>1492</v>
      </c>
      <c r="B380" s="30" t="n">
        <v>576</v>
      </c>
      <c r="C380" s="30" t="n">
        <v>630.1</v>
      </c>
      <c r="D380" s="30" t="n">
        <v>17.4</v>
      </c>
      <c r="E380" s="30" t="n">
        <v>28</v>
      </c>
      <c r="G380" s="31" t="s">
        <v>1493</v>
      </c>
      <c r="H380" s="33" t="n">
        <v>197.4</v>
      </c>
      <c r="I380" s="32" t="n">
        <v>194.887</v>
      </c>
      <c r="J380" s="32" t="n">
        <f aca="false">I380-H380</f>
        <v>-2.51300000000001</v>
      </c>
      <c r="K380" s="32" t="n">
        <f aca="false">(J380*100)/H380</f>
        <v>-1.27304964539007</v>
      </c>
      <c r="L380" s="33" t="n">
        <v>215.5</v>
      </c>
      <c r="M380" s="32" t="n">
        <v>217.021</v>
      </c>
      <c r="N380" s="32" t="n">
        <f aca="false">M380-L380</f>
        <v>1.52100000000002</v>
      </c>
      <c r="O380" s="32" t="n">
        <f aca="false">(N380*100)/L380</f>
        <v>0.70580046403713</v>
      </c>
      <c r="P380" s="33" t="n">
        <v>19</v>
      </c>
      <c r="Q380" s="32" t="n">
        <v>18.704</v>
      </c>
      <c r="R380" s="32" t="n">
        <f aca="false">Q380-P380</f>
        <v>-0.296000000000007</v>
      </c>
      <c r="S380" s="32" t="n">
        <f aca="false">(R380*100)/P380</f>
        <v>-1.55789473684214</v>
      </c>
      <c r="T380" s="33" t="n">
        <v>29.4</v>
      </c>
      <c r="U380" s="32" t="n">
        <v>29.553</v>
      </c>
      <c r="V380" s="18" t="n">
        <f aca="false">U380-T380</f>
        <v>0.152999999999999</v>
      </c>
      <c r="W380" s="18" t="n">
        <f aca="false">(V380*100)/T380</f>
        <v>0.520408163265302</v>
      </c>
    </row>
    <row r="381" customFormat="false" ht="12.75" hidden="false" customHeight="false" outlineLevel="0" collapsed="false">
      <c r="A381" s="29" t="s">
        <v>1494</v>
      </c>
      <c r="B381" s="30" t="n">
        <v>196.9</v>
      </c>
      <c r="C381" s="30" t="n">
        <v>236.7</v>
      </c>
      <c r="D381" s="30" t="n">
        <v>6.5</v>
      </c>
      <c r="E381" s="30" t="n">
        <v>7.7</v>
      </c>
      <c r="G381" s="31" t="s">
        <v>1495</v>
      </c>
      <c r="H381" s="33" t="n">
        <v>219.2</v>
      </c>
      <c r="I381" s="32" t="n">
        <v>218.769</v>
      </c>
      <c r="J381" s="32" t="n">
        <f aca="false">I381-H381</f>
        <v>-0.43100000000004</v>
      </c>
      <c r="K381" s="32" t="n">
        <f aca="false">(J381*100)/H381</f>
        <v>-0.196624087591259</v>
      </c>
      <c r="L381" s="33" t="n">
        <v>216.6</v>
      </c>
      <c r="M381" s="32" t="n">
        <v>220.173</v>
      </c>
      <c r="N381" s="32" t="n">
        <f aca="false">M381-L381</f>
        <v>3.57300000000001</v>
      </c>
      <c r="O381" s="32" t="n">
        <f aca="false">(N381*100)/L381</f>
        <v>1.64958448753463</v>
      </c>
      <c r="P381" s="33" t="n">
        <v>14.2</v>
      </c>
      <c r="Q381" s="32" t="n">
        <v>14.086</v>
      </c>
      <c r="R381" s="32" t="n">
        <f aca="false">Q381-P381</f>
        <v>-0.114000000000003</v>
      </c>
      <c r="S381" s="32" t="n">
        <f aca="false">(R381*100)/P381</f>
        <v>-0.802816901408469</v>
      </c>
      <c r="T381" s="33" t="n">
        <v>20.4</v>
      </c>
      <c r="U381" s="32" t="n">
        <v>20.67</v>
      </c>
      <c r="V381" s="18" t="n">
        <f aca="false">U381-T381</f>
        <v>0.270000000000003</v>
      </c>
      <c r="W381" s="18" t="n">
        <f aca="false">(V381*100)/T381</f>
        <v>1.32352941176472</v>
      </c>
    </row>
    <row r="382" customFormat="false" ht="12.75" hidden="false" customHeight="false" outlineLevel="0" collapsed="false">
      <c r="A382" s="29" t="s">
        <v>1496</v>
      </c>
      <c r="B382" s="30" t="n">
        <v>151.8</v>
      </c>
      <c r="C382" s="30" t="n">
        <v>181.5</v>
      </c>
      <c r="D382" s="30" t="n">
        <v>6.4</v>
      </c>
      <c r="E382" s="30" t="n">
        <v>8.3</v>
      </c>
      <c r="G382" s="31" t="s">
        <v>1497</v>
      </c>
      <c r="H382" s="33" t="n">
        <v>144.6</v>
      </c>
      <c r="I382" s="32" t="n">
        <v>143.815</v>
      </c>
      <c r="J382" s="32" t="n">
        <f aca="false">I382-H382</f>
        <v>-0.784999999999997</v>
      </c>
      <c r="K382" s="32" t="n">
        <f aca="false">(J382*100)/H382</f>
        <v>-0.542876901798061</v>
      </c>
      <c r="L382" s="33" t="n">
        <v>142</v>
      </c>
      <c r="M382" s="32" t="n">
        <v>147.252</v>
      </c>
      <c r="N382" s="32" t="n">
        <f aca="false">M382-L382</f>
        <v>5.25200000000004</v>
      </c>
      <c r="O382" s="32" t="n">
        <f aca="false">(N382*100)/L382</f>
        <v>3.6985915492958</v>
      </c>
      <c r="P382" s="33" t="n">
        <v>8.7</v>
      </c>
      <c r="Q382" s="32" t="n">
        <v>8.639</v>
      </c>
      <c r="R382" s="32" t="n">
        <f aca="false">Q382-P382</f>
        <v>-0.0609999999999999</v>
      </c>
      <c r="S382" s="32" t="n">
        <f aca="false">(R382*100)/P382</f>
        <v>-0.701149425287356</v>
      </c>
      <c r="T382" s="33" t="n">
        <v>11.1</v>
      </c>
      <c r="U382" s="32" t="n">
        <v>11.501</v>
      </c>
      <c r="V382" s="18" t="n">
        <f aca="false">U382-T382</f>
        <v>0.400999999999998</v>
      </c>
      <c r="W382" s="18" t="n">
        <f aca="false">(V382*100)/T382</f>
        <v>3.6126126126126</v>
      </c>
    </row>
    <row r="383" customFormat="false" ht="12.75" hidden="false" customHeight="false" outlineLevel="0" collapsed="false">
      <c r="A383" s="29" t="s">
        <v>1498</v>
      </c>
      <c r="B383" s="30" t="n">
        <v>183.5</v>
      </c>
      <c r="C383" s="30" t="n">
        <v>226.5</v>
      </c>
      <c r="D383" s="30" t="n">
        <v>8.6</v>
      </c>
      <c r="E383" s="30" t="n">
        <v>12.2</v>
      </c>
      <c r="G383" s="31" t="s">
        <v>1499</v>
      </c>
      <c r="H383" s="33" t="n">
        <v>176.6</v>
      </c>
      <c r="I383" s="32" t="n">
        <v>177.93</v>
      </c>
      <c r="J383" s="32" t="n">
        <f aca="false">I383-H383</f>
        <v>1.33000000000001</v>
      </c>
      <c r="K383" s="32" t="n">
        <f aca="false">(J383*100)/H383</f>
        <v>0.753114382785964</v>
      </c>
      <c r="L383" s="33" t="n">
        <v>174</v>
      </c>
      <c r="M383" s="32" t="n">
        <v>177.617</v>
      </c>
      <c r="N383" s="32" t="n">
        <f aca="false">M383-L383</f>
        <v>3.61700000000002</v>
      </c>
      <c r="O383" s="32" t="n">
        <f aca="false">(N383*100)/L383</f>
        <v>2.07873563218392</v>
      </c>
      <c r="P383" s="33" t="n">
        <v>6.5</v>
      </c>
      <c r="Q383" s="32" t="n">
        <v>6.504</v>
      </c>
      <c r="R383" s="32" t="n">
        <f aca="false">Q383-P383</f>
        <v>0.00399999999999867</v>
      </c>
      <c r="S383" s="32" t="n">
        <f aca="false">(R383*100)/P383</f>
        <v>0.0615384615384411</v>
      </c>
      <c r="T383" s="33" t="n">
        <v>10.3</v>
      </c>
      <c r="U383" s="32" t="n">
        <v>10.473</v>
      </c>
      <c r="V383" s="18" t="n">
        <f aca="false">U383-T383</f>
        <v>0.172999999999995</v>
      </c>
      <c r="W383" s="18" t="n">
        <f aca="false">(V383*100)/T383</f>
        <v>1.67961165048539</v>
      </c>
    </row>
    <row r="384" customFormat="false" ht="12.75" hidden="false" customHeight="false" outlineLevel="0" collapsed="false">
      <c r="A384" s="29" t="s">
        <v>1500</v>
      </c>
      <c r="B384" s="30" t="n">
        <v>255.9</v>
      </c>
      <c r="C384" s="30" t="n">
        <v>308.2</v>
      </c>
      <c r="D384" s="30" t="n">
        <v>10.1</v>
      </c>
      <c r="E384" s="30" t="n">
        <v>11.6</v>
      </c>
      <c r="G384" s="31" t="s">
        <v>1501</v>
      </c>
      <c r="H384" s="33" t="n">
        <v>182.5</v>
      </c>
      <c r="I384" s="32" t="n">
        <v>158.587</v>
      </c>
      <c r="J384" s="32" t="n">
        <f aca="false">I384-H384</f>
        <v>-23.9129999999999</v>
      </c>
      <c r="K384" s="32" t="n">
        <f aca="false">(J384*100)/H384</f>
        <v>-13.1030136986301</v>
      </c>
      <c r="L384" s="33" t="n">
        <v>220.2</v>
      </c>
      <c r="M384" s="32" t="n">
        <v>169.158</v>
      </c>
      <c r="N384" s="32" t="n">
        <f aca="false">M384-L384</f>
        <v>-51.0419999999998</v>
      </c>
      <c r="O384" s="32" t="n">
        <f aca="false">(N384*100)/L384</f>
        <v>-23.1798365122615</v>
      </c>
      <c r="P384" s="33" t="n">
        <v>10.8</v>
      </c>
      <c r="Q384" s="32" t="n">
        <v>9.24099999999999</v>
      </c>
      <c r="R384" s="32" t="n">
        <f aca="false">Q384-P384</f>
        <v>-1.55900000000001</v>
      </c>
      <c r="S384" s="32" t="n">
        <f aca="false">(R384*100)/P384</f>
        <v>-14.4351851851852</v>
      </c>
      <c r="T384" s="33" t="n">
        <v>11.5</v>
      </c>
      <c r="U384" s="32" t="n">
        <v>8.694</v>
      </c>
      <c r="V384" s="18" t="n">
        <f aca="false">U384-T384</f>
        <v>-2.806</v>
      </c>
      <c r="W384" s="18" t="n">
        <f aca="false">(V384*100)/T384</f>
        <v>-24.4</v>
      </c>
    </row>
    <row r="385" customFormat="false" ht="12.75" hidden="false" customHeight="false" outlineLevel="0" collapsed="false">
      <c r="A385" s="29" t="s">
        <v>640</v>
      </c>
      <c r="B385" s="30" t="n">
        <v>161.1</v>
      </c>
      <c r="C385" s="30" t="n">
        <v>172.7</v>
      </c>
      <c r="D385" s="30" t="n">
        <v>3</v>
      </c>
      <c r="E385" s="30" t="n">
        <v>4.9</v>
      </c>
      <c r="G385" s="31" t="s">
        <v>1502</v>
      </c>
      <c r="H385" s="33" t="n">
        <v>91.1</v>
      </c>
      <c r="I385" s="32" t="n">
        <v>94.2</v>
      </c>
      <c r="J385" s="32" t="n">
        <f aca="false">I385-H385</f>
        <v>3.10000000000001</v>
      </c>
      <c r="K385" s="32" t="n">
        <f aca="false">(J385*100)/H385</f>
        <v>3.40285400658618</v>
      </c>
      <c r="L385" s="33" t="n">
        <v>121.5</v>
      </c>
      <c r="M385" s="32" t="n">
        <v>104.841</v>
      </c>
      <c r="N385" s="32" t="n">
        <f aca="false">M385-L385</f>
        <v>-16.659</v>
      </c>
      <c r="O385" s="32" t="n">
        <f aca="false">(N385*100)/L385</f>
        <v>-13.7111111111111</v>
      </c>
      <c r="P385" s="33" t="n">
        <v>3.6</v>
      </c>
      <c r="Q385" s="32" t="n">
        <v>3.669</v>
      </c>
      <c r="R385" s="32" t="n">
        <f aca="false">Q385-P385</f>
        <v>0.0689999999999977</v>
      </c>
      <c r="S385" s="32" t="n">
        <f aca="false">(R385*100)/P385</f>
        <v>1.9166666666666</v>
      </c>
      <c r="T385" s="33" t="n">
        <v>4.6</v>
      </c>
      <c r="U385" s="32" t="n">
        <v>3.921</v>
      </c>
      <c r="V385" s="18" t="n">
        <f aca="false">U385-T385</f>
        <v>-0.679000000000003</v>
      </c>
      <c r="W385" s="18" t="n">
        <f aca="false">(V385*100)/T385</f>
        <v>-14.7608695652174</v>
      </c>
    </row>
    <row r="386" customFormat="false" ht="12.75" hidden="false" customHeight="false" outlineLevel="0" collapsed="false">
      <c r="A386" s="29" t="s">
        <v>1503</v>
      </c>
      <c r="B386" s="30" t="n">
        <v>978.1</v>
      </c>
      <c r="C386" s="30" t="n">
        <v>989.1</v>
      </c>
      <c r="D386" s="30" t="n">
        <v>60.8</v>
      </c>
      <c r="E386" s="30" t="n">
        <v>40.8</v>
      </c>
      <c r="G386" s="31" t="s">
        <v>1504</v>
      </c>
      <c r="H386" s="33" t="n">
        <v>178.9</v>
      </c>
      <c r="I386" s="32" t="n">
        <v>170.872</v>
      </c>
      <c r="J386" s="32" t="n">
        <f aca="false">I386-H386</f>
        <v>-8.02799999999994</v>
      </c>
      <c r="K386" s="32" t="n">
        <f aca="false">(J386*100)/H386</f>
        <v>-4.48742314141975</v>
      </c>
      <c r="L386" s="33" t="n">
        <v>206.9</v>
      </c>
      <c r="M386" s="32" t="n">
        <v>182.504</v>
      </c>
      <c r="N386" s="32" t="n">
        <f aca="false">M386-L386</f>
        <v>-24.396</v>
      </c>
      <c r="O386" s="32" t="n">
        <f aca="false">(N386*100)/L386</f>
        <v>-11.791203479942</v>
      </c>
      <c r="P386" s="33" t="n">
        <v>7.8</v>
      </c>
      <c r="Q386" s="32" t="n">
        <v>7.36999999999999</v>
      </c>
      <c r="R386" s="32" t="n">
        <f aca="false">Q386-P386</f>
        <v>-0.430000000000006</v>
      </c>
      <c r="S386" s="32" t="n">
        <f aca="false">(R386*100)/P386</f>
        <v>-5.51282051282059</v>
      </c>
      <c r="T386" s="33" t="n">
        <v>9.2</v>
      </c>
      <c r="U386" s="32" t="n">
        <v>8.025</v>
      </c>
      <c r="V386" s="18" t="n">
        <f aca="false">U386-T386</f>
        <v>-1.175</v>
      </c>
      <c r="W386" s="18" t="n">
        <f aca="false">(V386*100)/T386</f>
        <v>-12.7717391304348</v>
      </c>
    </row>
    <row r="387" customFormat="false" ht="12.75" hidden="false" customHeight="false" outlineLevel="0" collapsed="false">
      <c r="A387" s="29" t="s">
        <v>1505</v>
      </c>
      <c r="B387" s="30" t="n">
        <v>78.2</v>
      </c>
      <c r="C387" s="30" t="n">
        <v>76.8</v>
      </c>
      <c r="D387" s="30" t="n">
        <v>2.1</v>
      </c>
      <c r="E387" s="30" t="n">
        <v>2.9</v>
      </c>
      <c r="G387" s="31" t="s">
        <v>1506</v>
      </c>
      <c r="H387" s="33" t="n">
        <v>576</v>
      </c>
      <c r="I387" s="32" t="n">
        <v>551.955</v>
      </c>
      <c r="J387" s="32" t="n">
        <f aca="false">I387-H387</f>
        <v>-24.045</v>
      </c>
      <c r="K387" s="32" t="n">
        <f aca="false">(J387*100)/H387</f>
        <v>-4.17447916666666</v>
      </c>
      <c r="L387" s="33" t="n">
        <v>630.1</v>
      </c>
      <c r="M387" s="32" t="n">
        <v>568.961</v>
      </c>
      <c r="N387" s="32" t="n">
        <f aca="false">M387-L387</f>
        <v>-61.1390000000004</v>
      </c>
      <c r="O387" s="32" t="n">
        <f aca="false">(N387*100)/L387</f>
        <v>-9.70306300587214</v>
      </c>
      <c r="P387" s="33" t="n">
        <v>17.4</v>
      </c>
      <c r="Q387" s="32" t="n">
        <v>16.64</v>
      </c>
      <c r="R387" s="32" t="n">
        <f aca="false">Q387-P387</f>
        <v>-0.759999999999998</v>
      </c>
      <c r="S387" s="32" t="n">
        <f aca="false">(R387*100)/P387</f>
        <v>-4.36781609195401</v>
      </c>
      <c r="T387" s="33" t="n">
        <v>28</v>
      </c>
      <c r="U387" s="32" t="n">
        <v>25.252</v>
      </c>
      <c r="V387" s="18" t="n">
        <f aca="false">U387-T387</f>
        <v>-2.748</v>
      </c>
      <c r="W387" s="18" t="n">
        <f aca="false">(V387*100)/T387</f>
        <v>-9.8142857142857</v>
      </c>
    </row>
    <row r="388" customFormat="false" ht="12.75" hidden="false" customHeight="false" outlineLevel="0" collapsed="false">
      <c r="A388" s="29" t="s">
        <v>1507</v>
      </c>
      <c r="B388" s="30" t="n">
        <v>82.3</v>
      </c>
      <c r="C388" s="30" t="n">
        <v>83.8</v>
      </c>
      <c r="D388" s="30" t="n">
        <v>2.2</v>
      </c>
      <c r="E388" s="30" t="n">
        <v>4.1</v>
      </c>
      <c r="G388" s="31" t="s">
        <v>1508</v>
      </c>
      <c r="H388" s="33" t="n">
        <v>196.9</v>
      </c>
      <c r="I388" s="32" t="n">
        <v>190.54</v>
      </c>
      <c r="J388" s="32" t="n">
        <f aca="false">I388-H388</f>
        <v>-6.36000000000001</v>
      </c>
      <c r="K388" s="32" t="n">
        <f aca="false">(J388*100)/H388</f>
        <v>-3.23006602336212</v>
      </c>
      <c r="L388" s="33" t="n">
        <v>236.7</v>
      </c>
      <c r="M388" s="32" t="n">
        <v>190.919</v>
      </c>
      <c r="N388" s="32" t="n">
        <f aca="false">M388-L388</f>
        <v>-45.781</v>
      </c>
      <c r="O388" s="32" t="n">
        <f aca="false">(N388*100)/L388</f>
        <v>-19.3413603717786</v>
      </c>
      <c r="P388" s="33" t="n">
        <v>6.5</v>
      </c>
      <c r="Q388" s="32" t="n">
        <v>6.21399999999999</v>
      </c>
      <c r="R388" s="32" t="n">
        <f aca="false">Q388-P388</f>
        <v>-0.286000000000006</v>
      </c>
      <c r="S388" s="32" t="n">
        <f aca="false">(R388*100)/P388</f>
        <v>-4.40000000000009</v>
      </c>
      <c r="T388" s="33" t="n">
        <v>7.7</v>
      </c>
      <c r="U388" s="32" t="n">
        <v>6.149</v>
      </c>
      <c r="V388" s="18" t="n">
        <f aca="false">U388-T388</f>
        <v>-1.551</v>
      </c>
      <c r="W388" s="18" t="n">
        <f aca="false">(V388*100)/T388</f>
        <v>-20.1428571428572</v>
      </c>
    </row>
    <row r="389" customFormat="false" ht="12.75" hidden="false" customHeight="false" outlineLevel="0" collapsed="false">
      <c r="A389" s="29" t="s">
        <v>1509</v>
      </c>
      <c r="B389" s="30" t="n">
        <v>70.2</v>
      </c>
      <c r="C389" s="30" t="n">
        <v>71.5</v>
      </c>
      <c r="D389" s="30" t="n">
        <v>2.8</v>
      </c>
      <c r="E389" s="30" t="n">
        <v>3</v>
      </c>
      <c r="G389" s="31" t="s">
        <v>1510</v>
      </c>
      <c r="H389" s="33" t="n">
        <v>151.8</v>
      </c>
      <c r="I389" s="32" t="n">
        <v>141.587</v>
      </c>
      <c r="J389" s="32" t="n">
        <f aca="false">I389-H389</f>
        <v>-10.2129999999999</v>
      </c>
      <c r="K389" s="32" t="n">
        <f aca="false">(J389*100)/H389</f>
        <v>-6.72793148880099</v>
      </c>
      <c r="L389" s="33" t="n">
        <v>181.5</v>
      </c>
      <c r="M389" s="32" t="n">
        <v>156.897</v>
      </c>
      <c r="N389" s="32" t="n">
        <f aca="false">M389-L389</f>
        <v>-24.603</v>
      </c>
      <c r="O389" s="32" t="n">
        <f aca="false">(N389*100)/L389</f>
        <v>-13.5553719008264</v>
      </c>
      <c r="P389" s="33" t="n">
        <v>6.4</v>
      </c>
      <c r="Q389" s="32" t="n">
        <v>5.894</v>
      </c>
      <c r="R389" s="32" t="n">
        <f aca="false">Q389-P389</f>
        <v>-0.506000000000006</v>
      </c>
      <c r="S389" s="32" t="n">
        <f aca="false">(R389*100)/P389</f>
        <v>-7.90625000000009</v>
      </c>
      <c r="T389" s="33" t="n">
        <v>8.3</v>
      </c>
      <c r="U389" s="32" t="n">
        <v>7.09099999999999</v>
      </c>
      <c r="V389" s="18" t="n">
        <f aca="false">U389-T389</f>
        <v>-1.20900000000001</v>
      </c>
      <c r="W389" s="18" t="n">
        <f aca="false">(V389*100)/T389</f>
        <v>-14.5662650602411</v>
      </c>
    </row>
    <row r="390" customFormat="false" ht="12.75" hidden="false" customHeight="false" outlineLevel="0" collapsed="false">
      <c r="A390" s="29" t="s">
        <v>1511</v>
      </c>
      <c r="B390" s="30" t="n">
        <v>148.5</v>
      </c>
      <c r="C390" s="30" t="n">
        <v>164</v>
      </c>
      <c r="D390" s="30" t="n">
        <v>5.4</v>
      </c>
      <c r="E390" s="30" t="n">
        <v>7.7</v>
      </c>
      <c r="G390" s="31" t="s">
        <v>1512</v>
      </c>
      <c r="H390" s="33" t="n">
        <v>183.5</v>
      </c>
      <c r="I390" s="32" t="n">
        <v>174.921</v>
      </c>
      <c r="J390" s="32" t="n">
        <f aca="false">I390-H390</f>
        <v>-8.57900000000001</v>
      </c>
      <c r="K390" s="32" t="n">
        <f aca="false">(J390*100)/H390</f>
        <v>-4.67520435967303</v>
      </c>
      <c r="L390" s="33" t="n">
        <v>226.5</v>
      </c>
      <c r="M390" s="32" t="n">
        <v>189.211</v>
      </c>
      <c r="N390" s="32" t="n">
        <f aca="false">M390-L390</f>
        <v>-37.289</v>
      </c>
      <c r="O390" s="32" t="n">
        <f aca="false">(N390*100)/L390</f>
        <v>-16.4631346578366</v>
      </c>
      <c r="P390" s="33" t="n">
        <v>8.6</v>
      </c>
      <c r="Q390" s="32" t="n">
        <v>8.08999999999999</v>
      </c>
      <c r="R390" s="32" t="n">
        <f aca="false">Q390-P390</f>
        <v>-0.510000000000009</v>
      </c>
      <c r="S390" s="32" t="n">
        <f aca="false">(R390*100)/P390</f>
        <v>-5.93023255813964</v>
      </c>
      <c r="T390" s="33" t="n">
        <v>12.2</v>
      </c>
      <c r="U390" s="32" t="n">
        <v>10.066</v>
      </c>
      <c r="V390" s="18" t="n">
        <f aca="false">U390-T390</f>
        <v>-2.134</v>
      </c>
      <c r="W390" s="18" t="n">
        <f aca="false">(V390*100)/T390</f>
        <v>-17.4918032786885</v>
      </c>
    </row>
    <row r="391" customFormat="false" ht="12.75" hidden="false" customHeight="false" outlineLevel="0" collapsed="false">
      <c r="A391" s="29" t="s">
        <v>1513</v>
      </c>
      <c r="B391" s="30" t="n">
        <v>256.8</v>
      </c>
      <c r="C391" s="30" t="n">
        <v>266.8</v>
      </c>
      <c r="D391" s="30" t="n">
        <v>8.1</v>
      </c>
      <c r="E391" s="30" t="n">
        <v>7.1</v>
      </c>
      <c r="G391" s="31" t="s">
        <v>1514</v>
      </c>
      <c r="H391" s="33" t="n">
        <v>255.9</v>
      </c>
      <c r="I391" s="32" t="n">
        <v>251.521</v>
      </c>
      <c r="J391" s="32" t="n">
        <f aca="false">I391-H391</f>
        <v>-4.37899999999979</v>
      </c>
      <c r="K391" s="32" t="n">
        <f aca="false">(J391*100)/H391</f>
        <v>-1.7112153184837</v>
      </c>
      <c r="L391" s="33" t="n">
        <v>308.2</v>
      </c>
      <c r="M391" s="32" t="n">
        <v>273.247</v>
      </c>
      <c r="N391" s="32" t="n">
        <f aca="false">M391-L391</f>
        <v>-34.953</v>
      </c>
      <c r="O391" s="32" t="n">
        <f aca="false">(N391*100)/L391</f>
        <v>-11.3410123296561</v>
      </c>
      <c r="P391" s="33" t="n">
        <v>10.1</v>
      </c>
      <c r="Q391" s="32" t="n">
        <v>9.83599999999999</v>
      </c>
      <c r="R391" s="32" t="n">
        <f aca="false">Q391-P391</f>
        <v>-0.264000000000012</v>
      </c>
      <c r="S391" s="32" t="n">
        <f aca="false">(R391*100)/P391</f>
        <v>-2.61386138613873</v>
      </c>
      <c r="T391" s="33" t="n">
        <v>11.6</v>
      </c>
      <c r="U391" s="32" t="n">
        <v>10.182</v>
      </c>
      <c r="V391" s="18" t="n">
        <f aca="false">U391-T391</f>
        <v>-1.41800000000002</v>
      </c>
      <c r="W391" s="18" t="n">
        <f aca="false">(V391*100)/T391</f>
        <v>-12.2241379310346</v>
      </c>
    </row>
    <row r="392" customFormat="false" ht="12.75" hidden="false" customHeight="false" outlineLevel="0" collapsed="false">
      <c r="A392" s="29" t="s">
        <v>1515</v>
      </c>
      <c r="B392" s="30" t="n">
        <v>90.3</v>
      </c>
      <c r="C392" s="30" t="n">
        <v>92.5</v>
      </c>
      <c r="D392" s="30" t="n">
        <v>2.9</v>
      </c>
      <c r="E392" s="30" t="n">
        <v>3.9</v>
      </c>
      <c r="G392" s="31" t="s">
        <v>229</v>
      </c>
      <c r="H392" s="31"/>
      <c r="I392" s="32" t="n">
        <v>0</v>
      </c>
      <c r="J392" s="27" t="s">
        <v>24</v>
      </c>
      <c r="K392" s="32"/>
      <c r="L392" s="32"/>
      <c r="M392" s="32" t="n">
        <v>0</v>
      </c>
      <c r="N392" s="27" t="s">
        <v>24</v>
      </c>
      <c r="O392" s="32" t="e">
        <f aca="false">(N392*100)/L392</f>
        <v>#VALUE!</v>
      </c>
      <c r="P392" s="32"/>
      <c r="Q392" s="32" t="n">
        <v>0</v>
      </c>
      <c r="R392" s="27" t="s">
        <v>24</v>
      </c>
      <c r="S392" s="32"/>
      <c r="T392" s="32"/>
      <c r="U392" s="32" t="n">
        <v>0</v>
      </c>
      <c r="V392" s="27" t="s">
        <v>24</v>
      </c>
      <c r="W392" s="18"/>
    </row>
    <row r="393" customFormat="false" ht="12.75" hidden="false" customHeight="false" outlineLevel="0" collapsed="false">
      <c r="A393" s="29" t="s">
        <v>1516</v>
      </c>
      <c r="B393" s="30" t="n">
        <v>172.5</v>
      </c>
      <c r="C393" s="30" t="n">
        <v>184.8</v>
      </c>
      <c r="D393" s="30" t="n">
        <v>7.2</v>
      </c>
      <c r="E393" s="30" t="n">
        <v>8.5</v>
      </c>
      <c r="G393" s="31" t="s">
        <v>1517</v>
      </c>
      <c r="H393" s="31"/>
      <c r="I393" s="32" t="n">
        <v>0</v>
      </c>
      <c r="J393" s="27" t="s">
        <v>24</v>
      </c>
      <c r="K393" s="32"/>
      <c r="L393" s="32"/>
      <c r="M393" s="32" t="n">
        <v>0</v>
      </c>
      <c r="N393" s="27" t="s">
        <v>24</v>
      </c>
      <c r="O393" s="32" t="e">
        <f aca="false">(N393*100)/L393</f>
        <v>#VALUE!</v>
      </c>
      <c r="P393" s="32"/>
      <c r="Q393" s="32" t="n">
        <v>0</v>
      </c>
      <c r="R393" s="27" t="s">
        <v>24</v>
      </c>
      <c r="S393" s="32"/>
      <c r="T393" s="32"/>
      <c r="U393" s="32" t="n">
        <v>0</v>
      </c>
      <c r="V393" s="27" t="s">
        <v>24</v>
      </c>
      <c r="W393" s="18"/>
    </row>
    <row r="394" customFormat="false" ht="12.75" hidden="false" customHeight="false" outlineLevel="0" collapsed="false">
      <c r="A394" s="29" t="s">
        <v>1518</v>
      </c>
      <c r="B394" s="30" t="n">
        <v>57</v>
      </c>
      <c r="C394" s="30" t="n">
        <v>57.3</v>
      </c>
      <c r="D394" s="30" t="n">
        <v>2.4</v>
      </c>
      <c r="E394" s="30" t="n">
        <v>1.7</v>
      </c>
      <c r="G394" s="31" t="s">
        <v>1519</v>
      </c>
      <c r="H394" s="31"/>
      <c r="I394" s="32" t="n">
        <v>0</v>
      </c>
      <c r="J394" s="27" t="s">
        <v>24</v>
      </c>
      <c r="K394" s="32"/>
      <c r="L394" s="32"/>
      <c r="M394" s="32" t="n">
        <v>0</v>
      </c>
      <c r="N394" s="27" t="s">
        <v>24</v>
      </c>
      <c r="O394" s="32" t="e">
        <f aca="false">(N394*100)/L394</f>
        <v>#VALUE!</v>
      </c>
      <c r="P394" s="32"/>
      <c r="Q394" s="32" t="n">
        <v>0</v>
      </c>
      <c r="R394" s="27" t="s">
        <v>24</v>
      </c>
      <c r="S394" s="32"/>
      <c r="T394" s="32"/>
      <c r="U394" s="32" t="n">
        <v>0</v>
      </c>
      <c r="V394" s="27" t="s">
        <v>24</v>
      </c>
      <c r="W394" s="18"/>
    </row>
    <row r="395" customFormat="false" ht="12.75" hidden="false" customHeight="false" outlineLevel="0" collapsed="false">
      <c r="A395" s="29" t="s">
        <v>1520</v>
      </c>
      <c r="B395" s="30" t="n">
        <v>86.3</v>
      </c>
      <c r="C395" s="30" t="n">
        <v>89.4</v>
      </c>
      <c r="D395" s="30" t="n">
        <v>3.5</v>
      </c>
      <c r="E395" s="30" t="n">
        <v>3.5</v>
      </c>
      <c r="G395" s="31" t="s">
        <v>1521</v>
      </c>
      <c r="H395" s="33" t="n">
        <v>978.1</v>
      </c>
      <c r="I395" s="32" t="n">
        <v>976.98</v>
      </c>
      <c r="J395" s="32" t="n">
        <f aca="false">I395-H395</f>
        <v>-1.12</v>
      </c>
      <c r="K395" s="32" t="n">
        <f aca="false">(J395*100)/H395</f>
        <v>-0.114507719047133</v>
      </c>
      <c r="L395" s="33" t="n">
        <v>989.1</v>
      </c>
      <c r="M395" s="32" t="n">
        <v>953.511</v>
      </c>
      <c r="N395" s="32" t="n">
        <f aca="false">M395-L395</f>
        <v>-35.5889999999998</v>
      </c>
      <c r="O395" s="32" t="n">
        <f aca="false">(N395*100)/L395</f>
        <v>-3.59811950257808</v>
      </c>
      <c r="P395" s="33" t="n">
        <v>60.8</v>
      </c>
      <c r="Q395" s="32" t="n">
        <v>60.686</v>
      </c>
      <c r="R395" s="32" t="n">
        <f aca="false">Q395-P395</f>
        <v>-0.114000000000019</v>
      </c>
      <c r="S395" s="32" t="n">
        <f aca="false">(R395*100)/P395</f>
        <v>-0.18750000000003</v>
      </c>
      <c r="T395" s="33" t="n">
        <v>40.8</v>
      </c>
      <c r="U395" s="32" t="n">
        <v>39.302</v>
      </c>
      <c r="V395" s="18" t="n">
        <f aca="false">U395-T395</f>
        <v>-1.498</v>
      </c>
      <c r="W395" s="18" t="n">
        <f aca="false">(V395*100)/T395</f>
        <v>-3.67156862745097</v>
      </c>
    </row>
    <row r="396" customFormat="false" ht="12.75" hidden="false" customHeight="false" outlineLevel="0" collapsed="false">
      <c r="A396" s="29" t="s">
        <v>1522</v>
      </c>
      <c r="B396" s="30" t="n">
        <v>110.2</v>
      </c>
      <c r="C396" s="30" t="n">
        <v>121.6</v>
      </c>
      <c r="D396" s="30" t="n">
        <v>7.3</v>
      </c>
      <c r="E396" s="30" t="n">
        <v>5.5</v>
      </c>
      <c r="G396" s="31" t="s">
        <v>1523</v>
      </c>
      <c r="H396" s="33" t="n">
        <v>78.2</v>
      </c>
      <c r="I396" s="32" t="n">
        <v>78.243</v>
      </c>
      <c r="J396" s="32" t="n">
        <f aca="false">I396-H396</f>
        <v>0.0429999999999637</v>
      </c>
      <c r="K396" s="32" t="n">
        <f aca="false">(J396*100)/H396</f>
        <v>0.0549872122761685</v>
      </c>
      <c r="L396" s="33" t="n">
        <v>76.8</v>
      </c>
      <c r="M396" s="32" t="n">
        <v>76.95</v>
      </c>
      <c r="N396" s="32" t="n">
        <f aca="false">M396-L396</f>
        <v>0.150000000000006</v>
      </c>
      <c r="O396" s="32" t="n">
        <f aca="false">(N396*100)/L396</f>
        <v>0.195312500000007</v>
      </c>
      <c r="P396" s="33" t="n">
        <v>2.1</v>
      </c>
      <c r="Q396" s="32" t="n">
        <v>2.097</v>
      </c>
      <c r="R396" s="32" t="n">
        <f aca="false">Q396-P396</f>
        <v>-0.00299999999999967</v>
      </c>
      <c r="S396" s="32" t="n">
        <f aca="false">(R396*100)/P396</f>
        <v>-0.142857142857127</v>
      </c>
      <c r="T396" s="33" t="n">
        <v>2.9</v>
      </c>
      <c r="U396" s="32" t="n">
        <v>2.896</v>
      </c>
      <c r="V396" s="18" t="n">
        <f aca="false">U396-T396</f>
        <v>-0.00400000000000178</v>
      </c>
      <c r="W396" s="18" t="n">
        <f aca="false">(V396*100)/T396</f>
        <v>-0.13793103448282</v>
      </c>
    </row>
    <row r="397" customFormat="false" ht="12.75" hidden="false" customHeight="false" outlineLevel="0" collapsed="false">
      <c r="A397" s="29" t="s">
        <v>1524</v>
      </c>
      <c r="B397" s="30" t="n">
        <v>347</v>
      </c>
      <c r="C397" s="30" t="n">
        <v>362.7</v>
      </c>
      <c r="D397" s="30" t="n">
        <v>26.1</v>
      </c>
      <c r="E397" s="30" t="n">
        <v>18.4</v>
      </c>
      <c r="G397" s="31" t="s">
        <v>1525</v>
      </c>
      <c r="H397" s="33" t="n">
        <v>82.3</v>
      </c>
      <c r="I397" s="32" t="n">
        <v>81.34</v>
      </c>
      <c r="J397" s="32" t="n">
        <f aca="false">I397-H397</f>
        <v>-0.959999999999994</v>
      </c>
      <c r="K397" s="32" t="n">
        <f aca="false">(J397*100)/H397</f>
        <v>-1.16646415552855</v>
      </c>
      <c r="L397" s="33" t="n">
        <v>83.8</v>
      </c>
      <c r="M397" s="32" t="n">
        <v>82.836</v>
      </c>
      <c r="N397" s="32" t="n">
        <f aca="false">M397-L397</f>
        <v>-0.963999999999999</v>
      </c>
      <c r="O397" s="32" t="n">
        <f aca="false">(N397*100)/L397</f>
        <v>-1.15035799522673</v>
      </c>
      <c r="P397" s="33" t="n">
        <v>2.2</v>
      </c>
      <c r="Q397" s="32" t="n">
        <v>2.166</v>
      </c>
      <c r="R397" s="32" t="n">
        <f aca="false">Q397-P397</f>
        <v>-0.0339999999999998</v>
      </c>
      <c r="S397" s="32" t="n">
        <f aca="false">(R397*100)/P397</f>
        <v>-1.54545454545454</v>
      </c>
      <c r="T397" s="33" t="n">
        <v>4.1</v>
      </c>
      <c r="U397" s="32" t="n">
        <v>4.042</v>
      </c>
      <c r="V397" s="18" t="n">
        <f aca="false">U397-T397</f>
        <v>-0.0579999999999998</v>
      </c>
      <c r="W397" s="18" t="n">
        <f aca="false">(V397*100)/T397</f>
        <v>-1.41463414634146</v>
      </c>
    </row>
    <row r="398" customFormat="false" ht="12.75" hidden="false" customHeight="false" outlineLevel="0" collapsed="false">
      <c r="A398" s="29" t="s">
        <v>1526</v>
      </c>
      <c r="B398" s="30" t="n">
        <v>110.2</v>
      </c>
      <c r="C398" s="30" t="n">
        <v>94.9</v>
      </c>
      <c r="D398" s="30" t="n">
        <v>5.2</v>
      </c>
      <c r="E398" s="30" t="n">
        <v>4.5</v>
      </c>
      <c r="G398" s="31" t="s">
        <v>1527</v>
      </c>
      <c r="H398" s="33" t="n">
        <v>70.2</v>
      </c>
      <c r="I398" s="32" t="n">
        <v>70.261</v>
      </c>
      <c r="J398" s="32" t="n">
        <f aca="false">I398-H398</f>
        <v>0.0609999999999928</v>
      </c>
      <c r="K398" s="32" t="n">
        <f aca="false">(J398*100)/H398</f>
        <v>0.0868945868945767</v>
      </c>
      <c r="L398" s="33" t="n">
        <v>71.5</v>
      </c>
      <c r="M398" s="32" t="n">
        <v>70.47</v>
      </c>
      <c r="N398" s="32" t="n">
        <f aca="false">M398-L398</f>
        <v>-1.03</v>
      </c>
      <c r="O398" s="32" t="n">
        <f aca="false">(N398*100)/L398</f>
        <v>-1.44055944055944</v>
      </c>
      <c r="P398" s="33" t="n">
        <v>2.8</v>
      </c>
      <c r="Q398" s="32" t="n">
        <v>2.789</v>
      </c>
      <c r="R398" s="32" t="n">
        <f aca="false">Q398-P398</f>
        <v>-0.0109999999999997</v>
      </c>
      <c r="S398" s="32" t="n">
        <f aca="false">(R398*100)/P398</f>
        <v>-0.392857142857131</v>
      </c>
      <c r="T398" s="33" t="n">
        <v>3</v>
      </c>
      <c r="U398" s="32" t="n">
        <v>2.946</v>
      </c>
      <c r="V398" s="18" t="n">
        <f aca="false">U398-T398</f>
        <v>-0.0540000000000003</v>
      </c>
      <c r="W398" s="18" t="n">
        <f aca="false">(V398*100)/T398</f>
        <v>-1.80000000000001</v>
      </c>
    </row>
    <row r="399" customFormat="false" ht="12.75" hidden="false" customHeight="false" outlineLevel="0" collapsed="false">
      <c r="A399" s="29" t="s">
        <v>1528</v>
      </c>
      <c r="B399" s="30" t="n">
        <v>371</v>
      </c>
      <c r="C399" s="30" t="n">
        <v>402.1</v>
      </c>
      <c r="D399" s="30" t="n">
        <v>19.1</v>
      </c>
      <c r="E399" s="30" t="n">
        <v>15.1</v>
      </c>
      <c r="G399" s="31" t="s">
        <v>1529</v>
      </c>
      <c r="H399" s="33" t="n">
        <v>148.5</v>
      </c>
      <c r="I399" s="32" t="n">
        <v>148.51</v>
      </c>
      <c r="J399" s="32" t="n">
        <f aca="false">I399-H399</f>
        <v>0.00999999999999091</v>
      </c>
      <c r="K399" s="32" t="n">
        <f aca="false">(J399*100)/H399</f>
        <v>0.00673400673400061</v>
      </c>
      <c r="L399" s="33" t="n">
        <v>164</v>
      </c>
      <c r="M399" s="32" t="n">
        <v>157.475</v>
      </c>
      <c r="N399" s="32" t="n">
        <f aca="false">M399-L399</f>
        <v>-6.52500000000001</v>
      </c>
      <c r="O399" s="32" t="n">
        <f aca="false">(N399*100)/L399</f>
        <v>-3.97865853658537</v>
      </c>
      <c r="P399" s="33" t="n">
        <v>5.4</v>
      </c>
      <c r="Q399" s="32" t="n">
        <v>5.38399999999999</v>
      </c>
      <c r="R399" s="32" t="n">
        <f aca="false">Q399-P399</f>
        <v>-0.0160000000000071</v>
      </c>
      <c r="S399" s="32" t="n">
        <f aca="false">(R399*100)/P399</f>
        <v>-0.296296296296428</v>
      </c>
      <c r="T399" s="33" t="n">
        <v>7.7</v>
      </c>
      <c r="U399" s="32" t="n">
        <v>7.375</v>
      </c>
      <c r="V399" s="18" t="n">
        <f aca="false">U399-T399</f>
        <v>-0.325000000000006</v>
      </c>
      <c r="W399" s="18" t="n">
        <f aca="false">(V399*100)/T399</f>
        <v>-4.22077922077929</v>
      </c>
    </row>
    <row r="400" customFormat="false" ht="12.75" hidden="false" customHeight="false" outlineLevel="0" collapsed="false">
      <c r="A400" s="29" t="s">
        <v>1530</v>
      </c>
      <c r="B400" s="30" t="n">
        <v>249.7</v>
      </c>
      <c r="C400" s="30" t="n">
        <v>255.7</v>
      </c>
      <c r="D400" s="30" t="n">
        <v>7.2</v>
      </c>
      <c r="E400" s="30" t="n">
        <v>9.7</v>
      </c>
      <c r="G400" s="31" t="s">
        <v>1531</v>
      </c>
      <c r="H400" s="33" t="n">
        <v>256.8</v>
      </c>
      <c r="I400" s="32" t="n">
        <v>257.535</v>
      </c>
      <c r="J400" s="32" t="n">
        <f aca="false">I400-H400</f>
        <v>0.735000000000014</v>
      </c>
      <c r="K400" s="32" t="n">
        <f aca="false">(J400*100)/H400</f>
        <v>0.286214953271033</v>
      </c>
      <c r="L400" s="33" t="n">
        <v>266.8</v>
      </c>
      <c r="M400" s="32" t="n">
        <v>259.714</v>
      </c>
      <c r="N400" s="32" t="n">
        <f aca="false">M400-L400</f>
        <v>-7.08599999999996</v>
      </c>
      <c r="O400" s="32" t="n">
        <f aca="false">(N400*100)/L400</f>
        <v>-2.65592203898049</v>
      </c>
      <c r="P400" s="33" t="n">
        <v>8.1</v>
      </c>
      <c r="Q400" s="32" t="n">
        <v>8.121</v>
      </c>
      <c r="R400" s="32" t="n">
        <f aca="false">Q400-P400</f>
        <v>0.0209999999999955</v>
      </c>
      <c r="S400" s="32" t="n">
        <f aca="false">(R400*100)/P400</f>
        <v>0.259259259259203</v>
      </c>
      <c r="T400" s="33" t="n">
        <v>7.1</v>
      </c>
      <c r="U400" s="32" t="n">
        <v>6.897</v>
      </c>
      <c r="V400" s="18" t="n">
        <f aca="false">U400-T400</f>
        <v>-0.203000000000004</v>
      </c>
      <c r="W400" s="18" t="n">
        <f aca="false">(V400*100)/T400</f>
        <v>-2.85915492957752</v>
      </c>
    </row>
    <row r="401" customFormat="false" ht="12.75" hidden="false" customHeight="false" outlineLevel="0" collapsed="false">
      <c r="A401" s="29" t="s">
        <v>1532</v>
      </c>
      <c r="B401" s="30" t="n">
        <v>138.4</v>
      </c>
      <c r="C401" s="30" t="n">
        <v>151.3</v>
      </c>
      <c r="D401" s="30" t="n">
        <v>2.3</v>
      </c>
      <c r="E401" s="30" t="n">
        <v>4.8</v>
      </c>
      <c r="G401" s="31" t="s">
        <v>1533</v>
      </c>
      <c r="H401" s="33" t="n">
        <v>90.3</v>
      </c>
      <c r="I401" s="32" t="n">
        <v>89.363</v>
      </c>
      <c r="J401" s="32" t="n">
        <f aca="false">I401-H401</f>
        <v>-0.937000000000012</v>
      </c>
      <c r="K401" s="32" t="n">
        <f aca="false">(J401*100)/H401</f>
        <v>-1.03765227021042</v>
      </c>
      <c r="L401" s="33" t="n">
        <v>92.5</v>
      </c>
      <c r="M401" s="32" t="n">
        <v>88.834</v>
      </c>
      <c r="N401" s="32" t="n">
        <f aca="false">M401-L401</f>
        <v>-3.666</v>
      </c>
      <c r="O401" s="32" t="n">
        <f aca="false">(N401*100)/L401</f>
        <v>-3.96324324324324</v>
      </c>
      <c r="P401" s="33" t="n">
        <v>2.9</v>
      </c>
      <c r="Q401" s="32" t="n">
        <v>2.871</v>
      </c>
      <c r="R401" s="32" t="n">
        <f aca="false">Q401-P401</f>
        <v>-0.0289999999999995</v>
      </c>
      <c r="S401" s="32" t="n">
        <f aca="false">(R401*100)/P401</f>
        <v>-0.999999999999982</v>
      </c>
      <c r="T401" s="33" t="n">
        <v>3.9</v>
      </c>
      <c r="U401" s="32" t="n">
        <v>3.738</v>
      </c>
      <c r="V401" s="18" t="n">
        <f aca="false">U401-T401</f>
        <v>-0.162</v>
      </c>
      <c r="W401" s="18" t="n">
        <f aca="false">(V401*100)/T401</f>
        <v>-4.15384615384615</v>
      </c>
    </row>
    <row r="402" customFormat="false" ht="12.75" hidden="false" customHeight="false" outlineLevel="0" collapsed="false">
      <c r="A402" s="29" t="s">
        <v>1534</v>
      </c>
      <c r="B402" s="30" t="n">
        <v>79.2</v>
      </c>
      <c r="C402" s="30" t="n">
        <v>80.2</v>
      </c>
      <c r="D402" s="30" t="n">
        <v>2.4</v>
      </c>
      <c r="E402" s="30" t="n">
        <v>2.8</v>
      </c>
      <c r="G402" s="31" t="s">
        <v>1535</v>
      </c>
      <c r="H402" s="33" t="n">
        <v>172.5</v>
      </c>
      <c r="I402" s="32" t="n">
        <v>172.22</v>
      </c>
      <c r="J402" s="32" t="n">
        <f aca="false">I402-H402</f>
        <v>-0.280000000000001</v>
      </c>
      <c r="K402" s="32" t="n">
        <f aca="false">(J402*100)/H402</f>
        <v>-0.162318840579711</v>
      </c>
      <c r="L402" s="33" t="n">
        <v>184.8</v>
      </c>
      <c r="M402" s="32" t="n">
        <v>178.956</v>
      </c>
      <c r="N402" s="32" t="n">
        <f aca="false">M402-L402</f>
        <v>-5.84399999999999</v>
      </c>
      <c r="O402" s="32" t="n">
        <f aca="false">(N402*100)/L402</f>
        <v>-3.16233766233766</v>
      </c>
      <c r="P402" s="33" t="n">
        <v>7.2</v>
      </c>
      <c r="Q402" s="32" t="n">
        <v>7.141</v>
      </c>
      <c r="R402" s="32" t="n">
        <f aca="false">Q402-P402</f>
        <v>-0.0590000000000037</v>
      </c>
      <c r="S402" s="32" t="n">
        <f aca="false">(R402*100)/P402</f>
        <v>-0.819444444444496</v>
      </c>
      <c r="T402" s="33" t="n">
        <v>8.5</v>
      </c>
      <c r="U402" s="32" t="n">
        <v>8.2</v>
      </c>
      <c r="V402" s="18" t="n">
        <f aca="false">U402-T402</f>
        <v>-0.300000000000001</v>
      </c>
      <c r="W402" s="18" t="n">
        <f aca="false">(V402*100)/T402</f>
        <v>-3.52941176470589</v>
      </c>
    </row>
    <row r="403" customFormat="false" ht="12.75" hidden="false" customHeight="false" outlineLevel="0" collapsed="false">
      <c r="A403" s="29" t="s">
        <v>1536</v>
      </c>
      <c r="B403" s="30" t="n">
        <v>1706.7</v>
      </c>
      <c r="C403" s="30" t="n">
        <v>1861.9</v>
      </c>
      <c r="D403" s="30" t="n">
        <v>79.1</v>
      </c>
      <c r="E403" s="30" t="n">
        <v>71.9</v>
      </c>
      <c r="G403" s="31" t="s">
        <v>1537</v>
      </c>
      <c r="H403" s="33" t="n">
        <v>57</v>
      </c>
      <c r="I403" s="32" t="n">
        <v>56.998</v>
      </c>
      <c r="J403" s="32" t="n">
        <f aca="false">I403-H403</f>
        <v>-0.00199999999999534</v>
      </c>
      <c r="K403" s="32" t="n">
        <f aca="false">(J403*100)/H403</f>
        <v>-0.00350877192981638</v>
      </c>
      <c r="L403" s="33" t="n">
        <v>57.3</v>
      </c>
      <c r="M403" s="32" t="n">
        <v>54.992</v>
      </c>
      <c r="N403" s="32" t="n">
        <f aca="false">M403-L403</f>
        <v>-2.30800000000001</v>
      </c>
      <c r="O403" s="32" t="n">
        <f aca="false">(N403*100)/L403</f>
        <v>-4.0279232111693</v>
      </c>
      <c r="P403" s="33" t="n">
        <v>2.4</v>
      </c>
      <c r="Q403" s="32" t="n">
        <v>2.398</v>
      </c>
      <c r="R403" s="32" t="n">
        <f aca="false">Q403-P403</f>
        <v>-0.00200000000000022</v>
      </c>
      <c r="S403" s="32" t="n">
        <f aca="false">(R403*100)/P403</f>
        <v>-0.0833333333333427</v>
      </c>
      <c r="T403" s="33" t="n">
        <v>1.7</v>
      </c>
      <c r="U403" s="32" t="n">
        <v>1.631</v>
      </c>
      <c r="V403" s="18" t="n">
        <f aca="false">U403-T403</f>
        <v>-0.0689999999999997</v>
      </c>
      <c r="W403" s="18" t="n">
        <f aca="false">(V403*100)/T403</f>
        <v>-4.05882352941175</v>
      </c>
    </row>
    <row r="404" customFormat="false" ht="12.75" hidden="false" customHeight="false" outlineLevel="0" collapsed="false">
      <c r="A404" s="29" t="s">
        <v>1538</v>
      </c>
      <c r="B404" s="30" t="n">
        <v>436.2</v>
      </c>
      <c r="C404" s="30" t="n">
        <v>480.2</v>
      </c>
      <c r="D404" s="30" t="n">
        <v>7.7</v>
      </c>
      <c r="E404" s="30" t="n">
        <v>14.3</v>
      </c>
      <c r="G404" s="31" t="s">
        <v>1539</v>
      </c>
      <c r="H404" s="33" t="n">
        <v>86.3</v>
      </c>
      <c r="I404" s="32" t="n">
        <v>75.598</v>
      </c>
      <c r="J404" s="32" t="n">
        <f aca="false">I404-H404</f>
        <v>-10.702</v>
      </c>
      <c r="K404" s="32" t="n">
        <f aca="false">(J404*100)/H404</f>
        <v>-12.4009269988412</v>
      </c>
      <c r="L404" s="33" t="n">
        <v>89.4</v>
      </c>
      <c r="M404" s="32" t="n">
        <v>74.085</v>
      </c>
      <c r="N404" s="32" t="n">
        <f aca="false">M404-L404</f>
        <v>-15.315</v>
      </c>
      <c r="O404" s="32" t="n">
        <f aca="false">(N404*100)/L404</f>
        <v>-17.1308724832215</v>
      </c>
      <c r="P404" s="33" t="n">
        <v>3.5</v>
      </c>
      <c r="Q404" s="32" t="n">
        <v>3.062</v>
      </c>
      <c r="R404" s="32" t="n">
        <f aca="false">Q404-P404</f>
        <v>-0.438</v>
      </c>
      <c r="S404" s="32" t="n">
        <f aca="false">(R404*100)/P404</f>
        <v>-12.5142857142857</v>
      </c>
      <c r="T404" s="33" t="n">
        <v>3.5</v>
      </c>
      <c r="U404" s="32" t="n">
        <v>2.898</v>
      </c>
      <c r="V404" s="18" t="n">
        <f aca="false">U404-T404</f>
        <v>-0.602000000000001</v>
      </c>
      <c r="W404" s="18" t="n">
        <f aca="false">(V404*100)/T404</f>
        <v>-17.2</v>
      </c>
    </row>
    <row r="405" customFormat="false" ht="12.75" hidden="false" customHeight="false" outlineLevel="0" collapsed="false">
      <c r="A405" s="29" t="s">
        <v>1540</v>
      </c>
      <c r="B405" s="30" t="n">
        <v>510.4</v>
      </c>
      <c r="C405" s="30" t="n">
        <v>539.6</v>
      </c>
      <c r="D405" s="30" t="n">
        <v>16.8</v>
      </c>
      <c r="E405" s="30" t="n">
        <v>20.2</v>
      </c>
      <c r="G405" s="31" t="s">
        <v>1541</v>
      </c>
      <c r="H405" s="33" t="n">
        <v>110.2</v>
      </c>
      <c r="I405" s="32" t="n">
        <v>99.003</v>
      </c>
      <c r="J405" s="32" t="n">
        <f aca="false">I405-H405</f>
        <v>-11.197</v>
      </c>
      <c r="K405" s="32" t="n">
        <f aca="false">(J405*100)/H405</f>
        <v>-10.1606170598911</v>
      </c>
      <c r="L405" s="33" t="n">
        <v>121.6</v>
      </c>
      <c r="M405" s="32" t="n">
        <v>105.335</v>
      </c>
      <c r="N405" s="32" t="n">
        <f aca="false">M405-L405</f>
        <v>-16.265</v>
      </c>
      <c r="O405" s="32" t="n">
        <f aca="false">(N405*100)/L405</f>
        <v>-13.3758223684211</v>
      </c>
      <c r="P405" s="33" t="n">
        <v>7.3</v>
      </c>
      <c r="Q405" s="32" t="n">
        <v>6.531</v>
      </c>
      <c r="R405" s="32" t="n">
        <f aca="false">Q405-P405</f>
        <v>-0.769000000000003</v>
      </c>
      <c r="S405" s="32" t="n">
        <f aca="false">(R405*100)/P405</f>
        <v>-10.5342465753425</v>
      </c>
      <c r="T405" s="33" t="n">
        <v>5.5</v>
      </c>
      <c r="U405" s="32" t="n">
        <v>4.754</v>
      </c>
      <c r="V405" s="18" t="n">
        <f aca="false">U405-T405</f>
        <v>-0.746000000000001</v>
      </c>
      <c r="W405" s="18" t="n">
        <f aca="false">(V405*100)/T405</f>
        <v>-13.5636363636364</v>
      </c>
    </row>
    <row r="406" customFormat="false" ht="12.75" hidden="false" customHeight="false" outlineLevel="0" collapsed="false">
      <c r="A406" s="29" t="s">
        <v>1542</v>
      </c>
      <c r="B406" s="30" t="n">
        <v>219.6</v>
      </c>
      <c r="C406" s="30" t="n">
        <v>228.3</v>
      </c>
      <c r="D406" s="30" t="n">
        <v>7.5</v>
      </c>
      <c r="E406" s="30" t="n">
        <v>9.8</v>
      </c>
      <c r="G406" s="31" t="s">
        <v>1543</v>
      </c>
      <c r="H406" s="33" t="n">
        <v>347</v>
      </c>
      <c r="I406" s="32" t="n">
        <v>327.744</v>
      </c>
      <c r="J406" s="32" t="n">
        <f aca="false">I406-H406</f>
        <v>-19.256</v>
      </c>
      <c r="K406" s="32" t="n">
        <f aca="false">(J406*100)/H406</f>
        <v>-5.54927953890489</v>
      </c>
      <c r="L406" s="33" t="n">
        <v>362.7</v>
      </c>
      <c r="M406" s="32" t="n">
        <v>339.119</v>
      </c>
      <c r="N406" s="32" t="n">
        <f aca="false">M406-L406</f>
        <v>-23.581</v>
      </c>
      <c r="O406" s="32" t="n">
        <f aca="false">(N406*100)/L406</f>
        <v>-6.5015164047422</v>
      </c>
      <c r="P406" s="33" t="n">
        <v>26.1</v>
      </c>
      <c r="Q406" s="32" t="n">
        <v>24.635</v>
      </c>
      <c r="R406" s="32" t="n">
        <f aca="false">Q406-P406</f>
        <v>-1.465</v>
      </c>
      <c r="S406" s="32" t="n">
        <f aca="false">(R406*100)/P406</f>
        <v>-5.61302681992337</v>
      </c>
      <c r="T406" s="33" t="n">
        <v>18.4</v>
      </c>
      <c r="U406" s="32" t="n">
        <v>17.188</v>
      </c>
      <c r="V406" s="18" t="n">
        <f aca="false">U406-T406</f>
        <v>-1.212</v>
      </c>
      <c r="W406" s="18" t="n">
        <f aca="false">(V406*100)/T406</f>
        <v>-6.58695652173911</v>
      </c>
    </row>
    <row r="407" customFormat="false" ht="12.75" hidden="false" customHeight="false" outlineLevel="0" collapsed="false">
      <c r="A407" s="29" t="s">
        <v>1544</v>
      </c>
      <c r="B407" s="30" t="n">
        <v>90.2</v>
      </c>
      <c r="C407" s="30" t="n">
        <v>101</v>
      </c>
      <c r="D407" s="30" t="n">
        <v>4.2</v>
      </c>
      <c r="E407" s="30" t="n">
        <v>3.3</v>
      </c>
      <c r="G407" s="31" t="s">
        <v>1545</v>
      </c>
      <c r="H407" s="33" t="n">
        <v>110.2</v>
      </c>
      <c r="I407" s="32" t="n">
        <v>106.015</v>
      </c>
      <c r="J407" s="32" t="n">
        <f aca="false">I407-H407</f>
        <v>-4.185</v>
      </c>
      <c r="K407" s="32" t="n">
        <f aca="false">(J407*100)/H407</f>
        <v>-3.79764065335753</v>
      </c>
      <c r="L407" s="33" t="n">
        <v>94.9</v>
      </c>
      <c r="M407" s="32" t="n">
        <v>90.056</v>
      </c>
      <c r="N407" s="32" t="n">
        <f aca="false">M407-L407</f>
        <v>-4.84399999999998</v>
      </c>
      <c r="O407" s="32" t="n">
        <f aca="false">(N407*100)/L407</f>
        <v>-5.10432033719703</v>
      </c>
      <c r="P407" s="33" t="n">
        <v>5.2</v>
      </c>
      <c r="Q407" s="32" t="n">
        <v>5.026</v>
      </c>
      <c r="R407" s="32" t="n">
        <f aca="false">Q407-P407</f>
        <v>-0.174000000000001</v>
      </c>
      <c r="S407" s="32" t="n">
        <f aca="false">(R407*100)/P407</f>
        <v>-3.34615384615387</v>
      </c>
      <c r="T407" s="33" t="n">
        <v>4.5</v>
      </c>
      <c r="U407" s="32" t="n">
        <v>4.304</v>
      </c>
      <c r="V407" s="18" t="n">
        <f aca="false">U407-T407</f>
        <v>-0.196000000000004</v>
      </c>
      <c r="W407" s="18" t="n">
        <f aca="false">(V407*100)/T407</f>
        <v>-4.35555555555565</v>
      </c>
    </row>
    <row r="408" customFormat="false" ht="12.75" hidden="false" customHeight="false" outlineLevel="0" collapsed="false">
      <c r="A408" s="29" t="s">
        <v>1546</v>
      </c>
      <c r="B408" s="30" t="n">
        <v>141.4</v>
      </c>
      <c r="C408" s="30" t="n">
        <v>155.6</v>
      </c>
      <c r="D408" s="30" t="n">
        <v>3.4</v>
      </c>
      <c r="E408" s="30" t="n">
        <v>7</v>
      </c>
      <c r="G408" s="31" t="s">
        <v>1547</v>
      </c>
      <c r="H408" s="33" t="n">
        <v>371</v>
      </c>
      <c r="I408" s="32" t="n">
        <v>370.866</v>
      </c>
      <c r="J408" s="32" t="n">
        <f aca="false">I408-H408</f>
        <v>-0.134000000000128</v>
      </c>
      <c r="K408" s="32" t="n">
        <f aca="false">(J408*100)/H408</f>
        <v>-0.0361185983827839</v>
      </c>
      <c r="L408" s="33" t="n">
        <v>402.1</v>
      </c>
      <c r="M408" s="32" t="n">
        <v>382.732</v>
      </c>
      <c r="N408" s="32" t="n">
        <f aca="false">M408-L408</f>
        <v>-19.3679999999998</v>
      </c>
      <c r="O408" s="32" t="n">
        <f aca="false">(N408*100)/L408</f>
        <v>-4.81671226063164</v>
      </c>
      <c r="P408" s="33" t="n">
        <v>19.1</v>
      </c>
      <c r="Q408" s="32" t="n">
        <v>19.04</v>
      </c>
      <c r="R408" s="32" t="n">
        <f aca="false">Q408-P408</f>
        <v>-0.0600000000000023</v>
      </c>
      <c r="S408" s="32" t="n">
        <f aca="false">(R408*100)/P408</f>
        <v>-0.314136125654462</v>
      </c>
      <c r="T408" s="33" t="n">
        <v>15.1</v>
      </c>
      <c r="U408" s="32" t="n">
        <v>14.39</v>
      </c>
      <c r="V408" s="18" t="n">
        <f aca="false">U408-T408</f>
        <v>-0.709999999999999</v>
      </c>
      <c r="W408" s="18" t="n">
        <f aca="false">(V408*100)/T408</f>
        <v>-4.70198675496688</v>
      </c>
    </row>
    <row r="409" customFormat="false" ht="12.75" hidden="false" customHeight="false" outlineLevel="0" collapsed="false">
      <c r="A409" s="29" t="s">
        <v>1548</v>
      </c>
      <c r="B409" s="30" t="n">
        <v>168.5</v>
      </c>
      <c r="C409" s="30" t="n">
        <v>181.5</v>
      </c>
      <c r="D409" s="30" t="n">
        <v>2.8</v>
      </c>
      <c r="E409" s="30" t="n">
        <v>5.5</v>
      </c>
      <c r="G409" s="31" t="s">
        <v>1549</v>
      </c>
      <c r="H409" s="33" t="n">
        <v>249.7</v>
      </c>
      <c r="I409" s="32" t="n">
        <v>248.697</v>
      </c>
      <c r="J409" s="32" t="n">
        <f aca="false">I409-H409</f>
        <v>-1.00299999999996</v>
      </c>
      <c r="K409" s="32" t="n">
        <f aca="false">(J409*100)/H409</f>
        <v>-0.40168201842209</v>
      </c>
      <c r="L409" s="33" t="n">
        <v>255.7</v>
      </c>
      <c r="M409" s="32" t="n">
        <v>240.377</v>
      </c>
      <c r="N409" s="32" t="n">
        <f aca="false">M409-L409</f>
        <v>-15.3229999999999</v>
      </c>
      <c r="O409" s="32" t="n">
        <f aca="false">(N409*100)/L409</f>
        <v>-5.99256941728585</v>
      </c>
      <c r="P409" s="33" t="n">
        <v>7.2</v>
      </c>
      <c r="Q409" s="32" t="n">
        <v>7.229</v>
      </c>
      <c r="R409" s="32" t="n">
        <f aca="false">Q409-P409</f>
        <v>0.028999999999999</v>
      </c>
      <c r="S409" s="32" t="n">
        <f aca="false">(R409*100)/P409</f>
        <v>0.402777777777764</v>
      </c>
      <c r="T409" s="33" t="n">
        <v>9.7</v>
      </c>
      <c r="U409" s="32" t="n">
        <v>9.118</v>
      </c>
      <c r="V409" s="18" t="n">
        <f aca="false">U409-T409</f>
        <v>-0.582000000000001</v>
      </c>
      <c r="W409" s="18" t="n">
        <f aca="false">(V409*100)/T409</f>
        <v>-6.00000000000001</v>
      </c>
    </row>
    <row r="410" customFormat="false" ht="12.75" hidden="false" customHeight="false" outlineLevel="0" collapsed="false">
      <c r="A410" s="29" t="s">
        <v>1550</v>
      </c>
      <c r="B410" s="30" t="n">
        <v>224</v>
      </c>
      <c r="C410" s="30" t="n">
        <v>233.7</v>
      </c>
      <c r="D410" s="30" t="n">
        <v>4.4</v>
      </c>
      <c r="E410" s="30" t="n">
        <v>6.1</v>
      </c>
      <c r="G410" s="31" t="s">
        <v>1551</v>
      </c>
      <c r="H410" s="33" t="n">
        <v>138.4</v>
      </c>
      <c r="I410" s="32" t="n">
        <v>140.075</v>
      </c>
      <c r="J410" s="32" t="n">
        <f aca="false">I410-H410</f>
        <v>1.67499999999998</v>
      </c>
      <c r="K410" s="32" t="n">
        <f aca="false">(J410*100)/H410</f>
        <v>1.21026011560692</v>
      </c>
      <c r="L410" s="33" t="n">
        <v>151.3</v>
      </c>
      <c r="M410" s="32" t="n">
        <v>145.735</v>
      </c>
      <c r="N410" s="32" t="n">
        <f aca="false">M410-L410</f>
        <v>-5.565</v>
      </c>
      <c r="O410" s="32" t="n">
        <f aca="false">(N410*100)/L410</f>
        <v>-3.67812293456708</v>
      </c>
      <c r="P410" s="33" t="n">
        <v>2.3</v>
      </c>
      <c r="Q410" s="32" t="n">
        <v>2.365</v>
      </c>
      <c r="R410" s="32" t="n">
        <f aca="false">Q410-P410</f>
        <v>0.0650000000000004</v>
      </c>
      <c r="S410" s="32" t="n">
        <f aca="false">(R410*100)/P410</f>
        <v>2.82608695652176</v>
      </c>
      <c r="T410" s="33" t="n">
        <v>4.8</v>
      </c>
      <c r="U410" s="32" t="n">
        <v>4.631</v>
      </c>
      <c r="V410" s="18" t="n">
        <f aca="false">U410-T410</f>
        <v>-0.169000000000003</v>
      </c>
      <c r="W410" s="18" t="n">
        <f aca="false">(V410*100)/T410</f>
        <v>-3.5208333333334</v>
      </c>
    </row>
    <row r="411" customFormat="false" ht="12.75" hidden="false" customHeight="false" outlineLevel="0" collapsed="false">
      <c r="A411" s="29" t="s">
        <v>1552</v>
      </c>
      <c r="B411" s="30" t="n">
        <v>208.6</v>
      </c>
      <c r="C411" s="30" t="n">
        <v>226.5</v>
      </c>
      <c r="D411" s="30" t="n">
        <v>7</v>
      </c>
      <c r="E411" s="30" t="n">
        <v>7</v>
      </c>
      <c r="G411" s="31" t="s">
        <v>1553</v>
      </c>
      <c r="H411" s="33" t="n">
        <v>79.2</v>
      </c>
      <c r="I411" s="32" t="n">
        <v>78.81</v>
      </c>
      <c r="J411" s="32" t="n">
        <f aca="false">I411-H411</f>
        <v>-0.390000000000001</v>
      </c>
      <c r="K411" s="32" t="n">
        <f aca="false">(J411*100)/H411</f>
        <v>-0.492424242424243</v>
      </c>
      <c r="L411" s="33" t="n">
        <v>80.2</v>
      </c>
      <c r="M411" s="32" t="n">
        <v>78.337</v>
      </c>
      <c r="N411" s="32" t="n">
        <f aca="false">M411-L411</f>
        <v>-1.863</v>
      </c>
      <c r="O411" s="32" t="n">
        <f aca="false">(N411*100)/L411</f>
        <v>-2.32294264339152</v>
      </c>
      <c r="P411" s="33" t="n">
        <v>2.4</v>
      </c>
      <c r="Q411" s="32" t="n">
        <v>2.385</v>
      </c>
      <c r="R411" s="32" t="n">
        <f aca="false">Q411-P411</f>
        <v>-0.0150000000000001</v>
      </c>
      <c r="S411" s="32" t="n">
        <f aca="false">(R411*100)/P411</f>
        <v>-0.625000000000005</v>
      </c>
      <c r="T411" s="33" t="n">
        <v>2.8</v>
      </c>
      <c r="U411" s="32" t="n">
        <v>2.724</v>
      </c>
      <c r="V411" s="18" t="n">
        <f aca="false">U411-T411</f>
        <v>-0.0760000000000014</v>
      </c>
      <c r="W411" s="18" t="n">
        <f aca="false">(V411*100)/T411</f>
        <v>-2.71428571428576</v>
      </c>
    </row>
    <row r="412" customFormat="false" ht="12.75" hidden="false" customHeight="false" outlineLevel="0" collapsed="false">
      <c r="A412" s="29" t="s">
        <v>1554</v>
      </c>
      <c r="B412" s="30" t="n">
        <v>362</v>
      </c>
      <c r="C412" s="30" t="n">
        <v>410.6</v>
      </c>
      <c r="D412" s="30" t="n">
        <v>12</v>
      </c>
      <c r="E412" s="30" t="n">
        <v>16.5</v>
      </c>
      <c r="G412" s="31" t="s">
        <v>1555</v>
      </c>
      <c r="H412" s="33" t="n">
        <v>1706.7</v>
      </c>
      <c r="I412" s="32" t="n">
        <v>1707.388</v>
      </c>
      <c r="J412" s="32" t="n">
        <f aca="false">I412-H412</f>
        <v>0.688000000000329</v>
      </c>
      <c r="K412" s="32" t="n">
        <f aca="false">(J412*100)/H412</f>
        <v>0.0403117126618814</v>
      </c>
      <c r="L412" s="33" t="n">
        <v>1861.9</v>
      </c>
      <c r="M412" s="32" t="n">
        <v>1780.019</v>
      </c>
      <c r="N412" s="32" t="n">
        <f aca="false">M412-L412</f>
        <v>-81.8809999999996</v>
      </c>
      <c r="O412" s="32" t="n">
        <f aca="false">(N412*100)/L412</f>
        <v>-4.39771201460871</v>
      </c>
      <c r="P412" s="33" t="n">
        <v>79.1</v>
      </c>
      <c r="Q412" s="32" t="n">
        <v>79.047</v>
      </c>
      <c r="R412" s="32" t="n">
        <f aca="false">Q412-P412</f>
        <v>-0.0530000000000257</v>
      </c>
      <c r="S412" s="32" t="n">
        <f aca="false">(R412*100)/P412</f>
        <v>-0.067003792667542</v>
      </c>
      <c r="T412" s="33" t="n">
        <v>71.9</v>
      </c>
      <c r="U412" s="32" t="n">
        <v>68.709</v>
      </c>
      <c r="V412" s="18" t="n">
        <f aca="false">U412-T412</f>
        <v>-3.19100000000003</v>
      </c>
      <c r="W412" s="18" t="n">
        <f aca="false">(V412*100)/T412</f>
        <v>-4.43810848400561</v>
      </c>
    </row>
    <row r="413" customFormat="false" ht="12.75" hidden="false" customHeight="false" outlineLevel="0" collapsed="false">
      <c r="A413" s="29" t="s">
        <v>1556</v>
      </c>
      <c r="B413" s="30" t="n">
        <v>363</v>
      </c>
      <c r="C413" s="30" t="n">
        <v>386.7</v>
      </c>
      <c r="D413" s="30" t="n">
        <v>7.9</v>
      </c>
      <c r="E413" s="30" t="n">
        <v>14.2</v>
      </c>
      <c r="G413" s="31" t="s">
        <v>1557</v>
      </c>
      <c r="H413" s="33" t="n">
        <v>436.2</v>
      </c>
      <c r="I413" s="32" t="n">
        <v>436.379</v>
      </c>
      <c r="J413" s="32" t="n">
        <f aca="false">I413-H413</f>
        <v>0.179000000000144</v>
      </c>
      <c r="K413" s="32" t="n">
        <f aca="false">(J413*100)/H413</f>
        <v>0.0410362219165851</v>
      </c>
      <c r="L413" s="33" t="n">
        <v>480.2</v>
      </c>
      <c r="M413" s="32" t="n">
        <v>448.397</v>
      </c>
      <c r="N413" s="32" t="n">
        <f aca="false">M413-L413</f>
        <v>-31.8030000000001</v>
      </c>
      <c r="O413" s="32" t="n">
        <f aca="false">(N413*100)/L413</f>
        <v>-6.62286547271971</v>
      </c>
      <c r="P413" s="33" t="n">
        <v>7.7</v>
      </c>
      <c r="Q413" s="32" t="n">
        <v>7.745</v>
      </c>
      <c r="R413" s="32" t="n">
        <f aca="false">Q413-P413</f>
        <v>0.0449999999999999</v>
      </c>
      <c r="S413" s="32" t="n">
        <f aca="false">(R413*100)/P413</f>
        <v>0.584415584415584</v>
      </c>
      <c r="T413" s="33" t="n">
        <v>14.3</v>
      </c>
      <c r="U413" s="32" t="n">
        <v>13.361</v>
      </c>
      <c r="V413" s="18" t="n">
        <f aca="false">U413-T413</f>
        <v>-0.939000000000005</v>
      </c>
      <c r="W413" s="18" t="n">
        <f aca="false">(V413*100)/T413</f>
        <v>-6.5664335664336</v>
      </c>
    </row>
    <row r="414" customFormat="false" ht="12.75" hidden="false" customHeight="false" outlineLevel="0" collapsed="false">
      <c r="A414" s="29" t="s">
        <v>1558</v>
      </c>
      <c r="B414" s="30" t="n">
        <v>102.3</v>
      </c>
      <c r="C414" s="30" t="n">
        <v>96</v>
      </c>
      <c r="D414" s="30" t="n">
        <v>3.8</v>
      </c>
      <c r="E414" s="30" t="n">
        <v>2.2</v>
      </c>
      <c r="G414" s="31" t="s">
        <v>1559</v>
      </c>
      <c r="H414" s="33" t="n">
        <v>510.4</v>
      </c>
      <c r="I414" s="32" t="n">
        <v>512.366</v>
      </c>
      <c r="J414" s="32" t="n">
        <f aca="false">I414-H414</f>
        <v>1.96599999999967</v>
      </c>
      <c r="K414" s="32" t="n">
        <f aca="false">(J414*100)/H414</f>
        <v>0.385188087774229</v>
      </c>
      <c r="L414" s="33" t="n">
        <v>539.6</v>
      </c>
      <c r="M414" s="32" t="n">
        <v>503.591</v>
      </c>
      <c r="N414" s="32" t="n">
        <f aca="false">M414-L414</f>
        <v>-36.0089999999997</v>
      </c>
      <c r="O414" s="32" t="n">
        <f aca="false">(N414*100)/L414</f>
        <v>-6.67327650111187</v>
      </c>
      <c r="P414" s="33" t="n">
        <v>16.8</v>
      </c>
      <c r="Q414" s="32" t="n">
        <v>16.823</v>
      </c>
      <c r="R414" s="32" t="n">
        <f aca="false">Q414-P414</f>
        <v>0.0229999999999961</v>
      </c>
      <c r="S414" s="32" t="n">
        <f aca="false">(R414*100)/P414</f>
        <v>0.136904761904739</v>
      </c>
      <c r="T414" s="33" t="n">
        <v>20.2</v>
      </c>
      <c r="U414" s="32" t="n">
        <v>18.825</v>
      </c>
      <c r="V414" s="18" t="n">
        <f aca="false">U414-T414</f>
        <v>-1.375</v>
      </c>
      <c r="W414" s="18" t="n">
        <f aca="false">(V414*100)/T414</f>
        <v>-6.80693069306931</v>
      </c>
    </row>
    <row r="415" customFormat="false" ht="12.75" hidden="false" customHeight="false" outlineLevel="0" collapsed="false">
      <c r="A415" s="29" t="s">
        <v>1560</v>
      </c>
      <c r="B415" s="30" t="n">
        <v>364</v>
      </c>
      <c r="C415" s="30" t="n">
        <v>404.9</v>
      </c>
      <c r="D415" s="30" t="n">
        <v>9.2</v>
      </c>
      <c r="E415" s="30" t="n">
        <v>14</v>
      </c>
      <c r="G415" s="31" t="s">
        <v>1561</v>
      </c>
      <c r="H415" s="33" t="n">
        <v>219.6</v>
      </c>
      <c r="I415" s="32" t="n">
        <v>219.811</v>
      </c>
      <c r="J415" s="32" t="n">
        <f aca="false">I415-H415</f>
        <v>0.210999999999927</v>
      </c>
      <c r="K415" s="32" t="n">
        <f aca="false">(J415*100)/H415</f>
        <v>0.0960837887067065</v>
      </c>
      <c r="L415" s="33" t="n">
        <v>228.3</v>
      </c>
      <c r="M415" s="32" t="n">
        <v>217.326</v>
      </c>
      <c r="N415" s="32" t="n">
        <f aca="false">M415-L415</f>
        <v>-10.974</v>
      </c>
      <c r="O415" s="32" t="n">
        <f aca="false">(N415*100)/L415</f>
        <v>-4.80683311432325</v>
      </c>
      <c r="P415" s="33" t="n">
        <v>7.5</v>
      </c>
      <c r="Q415" s="32" t="n">
        <v>7.498</v>
      </c>
      <c r="R415" s="32" t="n">
        <f aca="false">Q415-P415</f>
        <v>-0.00199999999999978</v>
      </c>
      <c r="S415" s="32" t="n">
        <f aca="false">(R415*100)/P415</f>
        <v>-0.0266666666666637</v>
      </c>
      <c r="T415" s="33" t="n">
        <v>9.8</v>
      </c>
      <c r="U415" s="32" t="n">
        <v>9.308</v>
      </c>
      <c r="V415" s="18" t="n">
        <f aca="false">U415-T415</f>
        <v>-0.492000000000001</v>
      </c>
      <c r="W415" s="18" t="n">
        <f aca="false">(V415*100)/T415</f>
        <v>-5.02040816326532</v>
      </c>
    </row>
    <row r="416" customFormat="false" ht="12.75" hidden="false" customHeight="false" outlineLevel="0" collapsed="false">
      <c r="A416" s="29" t="s">
        <v>1562</v>
      </c>
      <c r="B416" s="30" t="n">
        <v>369</v>
      </c>
      <c r="C416" s="30" t="n">
        <v>371.1</v>
      </c>
      <c r="D416" s="30" t="n">
        <v>19.3</v>
      </c>
      <c r="E416" s="30" t="n">
        <v>18.9</v>
      </c>
      <c r="G416" s="31" t="s">
        <v>1563</v>
      </c>
      <c r="H416" s="33" t="n">
        <v>90.2</v>
      </c>
      <c r="I416" s="32" t="n">
        <v>89.499</v>
      </c>
      <c r="J416" s="32" t="n">
        <f aca="false">I416-H416</f>
        <v>-0.700999999999979</v>
      </c>
      <c r="K416" s="32" t="n">
        <f aca="false">(J416*100)/H416</f>
        <v>-0.777161862527693</v>
      </c>
      <c r="L416" s="33" t="n">
        <v>101</v>
      </c>
      <c r="M416" s="32" t="n">
        <v>92.389</v>
      </c>
      <c r="N416" s="32" t="n">
        <f aca="false">M416-L416</f>
        <v>-8.61099999999999</v>
      </c>
      <c r="O416" s="32" t="n">
        <f aca="false">(N416*100)/L416</f>
        <v>-8.52574257425742</v>
      </c>
      <c r="P416" s="33" t="n">
        <v>4.2</v>
      </c>
      <c r="Q416" s="32" t="n">
        <v>4.155</v>
      </c>
      <c r="R416" s="32" t="n">
        <f aca="false">Q416-P416</f>
        <v>-0.0449999999999999</v>
      </c>
      <c r="S416" s="32" t="n">
        <f aca="false">(R416*100)/P416</f>
        <v>-1.07142857142857</v>
      </c>
      <c r="T416" s="33" t="n">
        <v>3.3</v>
      </c>
      <c r="U416" s="32" t="n">
        <v>3.023</v>
      </c>
      <c r="V416" s="18" t="n">
        <f aca="false">U416-T416</f>
        <v>-0.277000000000001</v>
      </c>
      <c r="W416" s="18" t="n">
        <f aca="false">(V416*100)/T416</f>
        <v>-8.39393939393943</v>
      </c>
    </row>
    <row r="417" customFormat="false" ht="12.75" hidden="false" customHeight="false" outlineLevel="0" collapsed="false">
      <c r="A417" s="29" t="s">
        <v>1564</v>
      </c>
      <c r="B417" s="30" t="n">
        <v>372</v>
      </c>
      <c r="C417" s="30" t="n">
        <v>407.9</v>
      </c>
      <c r="D417" s="30" t="n">
        <v>11.3</v>
      </c>
      <c r="E417" s="30" t="n">
        <v>17.7</v>
      </c>
      <c r="G417" s="31" t="s">
        <v>1565</v>
      </c>
      <c r="H417" s="33" t="n">
        <v>141.4</v>
      </c>
      <c r="I417" s="32" t="n">
        <v>142.433</v>
      </c>
      <c r="J417" s="32" t="n">
        <f aca="false">I417-H417</f>
        <v>1.03300000000002</v>
      </c>
      <c r="K417" s="32" t="n">
        <f aca="false">(J417*100)/H417</f>
        <v>0.730551626591242</v>
      </c>
      <c r="L417" s="33" t="n">
        <v>155.6</v>
      </c>
      <c r="M417" s="32" t="n">
        <v>150.387</v>
      </c>
      <c r="N417" s="32" t="n">
        <f aca="false">M417-L417</f>
        <v>-5.21299999999994</v>
      </c>
      <c r="O417" s="32" t="n">
        <f aca="false">(N417*100)/L417</f>
        <v>-3.3502570694087</v>
      </c>
      <c r="P417" s="33" t="n">
        <v>3.4</v>
      </c>
      <c r="Q417" s="32" t="n">
        <v>3.441</v>
      </c>
      <c r="R417" s="32" t="n">
        <f aca="false">Q417-P417</f>
        <v>0.0409999999999982</v>
      </c>
      <c r="S417" s="32" t="n">
        <f aca="false">(R417*100)/P417</f>
        <v>1.20588235294112</v>
      </c>
      <c r="T417" s="33" t="n">
        <v>7</v>
      </c>
      <c r="U417" s="32" t="n">
        <v>6.735</v>
      </c>
      <c r="V417" s="18" t="n">
        <f aca="false">U417-T417</f>
        <v>-0.265</v>
      </c>
      <c r="W417" s="18" t="n">
        <f aca="false">(V417*100)/T417</f>
        <v>-3.78571428571428</v>
      </c>
    </row>
    <row r="418" customFormat="false" ht="12.75" hidden="false" customHeight="false" outlineLevel="0" collapsed="false">
      <c r="A418" s="29" t="s">
        <v>1566</v>
      </c>
      <c r="B418" s="30" t="n">
        <v>108.3</v>
      </c>
      <c r="C418" s="30" t="n">
        <v>112.6</v>
      </c>
      <c r="D418" s="30" t="n">
        <v>7</v>
      </c>
      <c r="E418" s="30" t="n">
        <v>5</v>
      </c>
      <c r="G418" s="31" t="s">
        <v>1567</v>
      </c>
      <c r="H418" s="33" t="n">
        <v>168.5</v>
      </c>
      <c r="I418" s="32" t="n">
        <v>170.122</v>
      </c>
      <c r="J418" s="32" t="n">
        <f aca="false">I418-H418</f>
        <v>1.62199999999996</v>
      </c>
      <c r="K418" s="32" t="n">
        <f aca="false">(J418*100)/H418</f>
        <v>0.962611275964366</v>
      </c>
      <c r="L418" s="33" t="n">
        <v>181.5</v>
      </c>
      <c r="M418" s="32" t="n">
        <v>174.595</v>
      </c>
      <c r="N418" s="32" t="n">
        <f aca="false">M418-L418</f>
        <v>-6.905</v>
      </c>
      <c r="O418" s="32" t="n">
        <f aca="false">(N418*100)/L418</f>
        <v>-3.80440771349862</v>
      </c>
      <c r="P418" s="33" t="n">
        <v>2.8</v>
      </c>
      <c r="Q418" s="32" t="n">
        <v>2.851</v>
      </c>
      <c r="R418" s="32" t="n">
        <f aca="false">Q418-P418</f>
        <v>0.0509999999999993</v>
      </c>
      <c r="S418" s="32" t="n">
        <f aca="false">(R418*100)/P418</f>
        <v>1.82142857142855</v>
      </c>
      <c r="T418" s="33" t="n">
        <v>5.5</v>
      </c>
      <c r="U418" s="32" t="n">
        <v>5.291</v>
      </c>
      <c r="V418" s="18" t="n">
        <f aca="false">U418-T418</f>
        <v>-0.208999999999997</v>
      </c>
      <c r="W418" s="18" t="n">
        <f aca="false">(V418*100)/T418</f>
        <v>-3.79999999999994</v>
      </c>
    </row>
    <row r="419" customFormat="false" ht="12.75" hidden="false" customHeight="false" outlineLevel="0" collapsed="false">
      <c r="A419" s="29" t="s">
        <v>1568</v>
      </c>
      <c r="B419" s="30" t="n">
        <v>128.8</v>
      </c>
      <c r="C419" s="30" t="n">
        <v>140.7</v>
      </c>
      <c r="D419" s="30" t="n">
        <v>3.4</v>
      </c>
      <c r="E419" s="30" t="n">
        <v>5.4</v>
      </c>
      <c r="G419" s="31" t="s">
        <v>1569</v>
      </c>
      <c r="H419" s="33" t="n">
        <v>224</v>
      </c>
      <c r="I419" s="32" t="n">
        <v>224.36</v>
      </c>
      <c r="J419" s="32" t="n">
        <f aca="false">I419-H419</f>
        <v>0.360000000000014</v>
      </c>
      <c r="K419" s="32" t="n">
        <f aca="false">(J419*100)/H419</f>
        <v>0.160714285714292</v>
      </c>
      <c r="L419" s="33" t="n">
        <v>233.7</v>
      </c>
      <c r="M419" s="32" t="n">
        <v>222.985</v>
      </c>
      <c r="N419" s="32" t="n">
        <f aca="false">M419-L419</f>
        <v>-10.715</v>
      </c>
      <c r="O419" s="32" t="n">
        <f aca="false">(N419*100)/L419</f>
        <v>-4.58493795464269</v>
      </c>
      <c r="P419" s="33" t="n">
        <v>4.4</v>
      </c>
      <c r="Q419" s="32" t="n">
        <v>4.399</v>
      </c>
      <c r="R419" s="32" t="n">
        <f aca="false">Q419-P419</f>
        <v>-0.001000000000003</v>
      </c>
      <c r="S419" s="32" t="n">
        <f aca="false">(R419*100)/P419</f>
        <v>-0.0227272727273409</v>
      </c>
      <c r="T419" s="33" t="n">
        <v>6.1</v>
      </c>
      <c r="U419" s="32" t="n">
        <v>5.809</v>
      </c>
      <c r="V419" s="18" t="n">
        <f aca="false">U419-T419</f>
        <v>-0.291</v>
      </c>
      <c r="W419" s="18" t="n">
        <f aca="false">(V419*100)/T419</f>
        <v>-4.7704918032787</v>
      </c>
    </row>
    <row r="420" customFormat="false" ht="12.75" hidden="false" customHeight="false" outlineLevel="0" collapsed="false">
      <c r="A420" s="29" t="s">
        <v>1570</v>
      </c>
      <c r="B420" s="30" t="n">
        <v>218.4</v>
      </c>
      <c r="C420" s="30" t="n">
        <v>235.7</v>
      </c>
      <c r="D420" s="30" t="n">
        <v>8.7</v>
      </c>
      <c r="E420" s="30" t="n">
        <v>8</v>
      </c>
      <c r="G420" s="31" t="s">
        <v>1571</v>
      </c>
      <c r="H420" s="33" t="n">
        <v>208.6</v>
      </c>
      <c r="I420" s="32" t="n">
        <v>208.807</v>
      </c>
      <c r="J420" s="32" t="n">
        <f aca="false">I420-H420</f>
        <v>0.206999999999965</v>
      </c>
      <c r="K420" s="32" t="n">
        <f aca="false">(J420*100)/H420</f>
        <v>0.0992329817833007</v>
      </c>
      <c r="L420" s="33" t="n">
        <v>226.5</v>
      </c>
      <c r="M420" s="32" t="n">
        <v>213.697</v>
      </c>
      <c r="N420" s="32" t="n">
        <f aca="false">M420-L420</f>
        <v>-12.803</v>
      </c>
      <c r="O420" s="32" t="n">
        <f aca="false">(N420*100)/L420</f>
        <v>-5.65253863134659</v>
      </c>
      <c r="P420" s="33" t="n">
        <v>7</v>
      </c>
      <c r="Q420" s="32" t="n">
        <v>6.984</v>
      </c>
      <c r="R420" s="32" t="n">
        <f aca="false">Q420-P420</f>
        <v>-0.0160000000000009</v>
      </c>
      <c r="S420" s="32" t="n">
        <f aca="false">(R420*100)/P420</f>
        <v>-0.228571428571441</v>
      </c>
      <c r="T420" s="33" t="n">
        <v>7</v>
      </c>
      <c r="U420" s="32" t="n">
        <v>6.579</v>
      </c>
      <c r="V420" s="18" t="n">
        <f aca="false">U420-T420</f>
        <v>-0.421</v>
      </c>
      <c r="W420" s="18" t="n">
        <f aca="false">(V420*100)/T420</f>
        <v>-6.01428571428572</v>
      </c>
    </row>
    <row r="421" customFormat="false" ht="12.75" hidden="false" customHeight="false" outlineLevel="0" collapsed="false">
      <c r="A421" s="29" t="s">
        <v>1572</v>
      </c>
      <c r="B421" s="30" t="n">
        <v>59.4</v>
      </c>
      <c r="C421" s="30" t="n">
        <v>60.7</v>
      </c>
      <c r="D421" s="30" t="n">
        <v>2.8</v>
      </c>
      <c r="E421" s="30" t="n">
        <v>2.2</v>
      </c>
      <c r="G421" s="31" t="s">
        <v>1573</v>
      </c>
      <c r="H421" s="33" t="n">
        <v>362</v>
      </c>
      <c r="I421" s="32" t="n">
        <v>362.175</v>
      </c>
      <c r="J421" s="32" t="n">
        <f aca="false">I421-H421</f>
        <v>0.175000000000011</v>
      </c>
      <c r="K421" s="32" t="n">
        <f aca="false">(J421*100)/H421</f>
        <v>0.0483425414364672</v>
      </c>
      <c r="L421" s="33" t="n">
        <v>410.6</v>
      </c>
      <c r="M421" s="32" t="n">
        <v>387.006</v>
      </c>
      <c r="N421" s="32" t="n">
        <f aca="false">M421-L421</f>
        <v>-23.5940000000001</v>
      </c>
      <c r="O421" s="32" t="n">
        <f aca="false">(N421*100)/L421</f>
        <v>-5.74622503653192</v>
      </c>
      <c r="P421" s="33" t="n">
        <v>12</v>
      </c>
      <c r="Q421" s="32" t="n">
        <v>11.984</v>
      </c>
      <c r="R421" s="32" t="n">
        <f aca="false">Q421-P421</f>
        <v>-0.0160000000000036</v>
      </c>
      <c r="S421" s="32" t="n">
        <f aca="false">(R421*100)/P421</f>
        <v>-0.133333333333363</v>
      </c>
      <c r="T421" s="33" t="n">
        <v>16.5</v>
      </c>
      <c r="U421" s="32" t="n">
        <v>15.509</v>
      </c>
      <c r="V421" s="18" t="n">
        <f aca="false">U421-T421</f>
        <v>-0.991000000000007</v>
      </c>
      <c r="W421" s="18" t="n">
        <f aca="false">(V421*100)/T421</f>
        <v>-6.00606060606065</v>
      </c>
    </row>
    <row r="422" customFormat="false" ht="12.75" hidden="false" customHeight="false" outlineLevel="0" collapsed="false">
      <c r="A422" s="29" t="s">
        <v>1574</v>
      </c>
      <c r="B422" s="30" t="n">
        <v>108.7</v>
      </c>
      <c r="C422" s="30" t="n">
        <v>100.9</v>
      </c>
      <c r="D422" s="30" t="n">
        <v>5.8</v>
      </c>
      <c r="E422" s="30" t="n">
        <v>3.3</v>
      </c>
      <c r="G422" s="31" t="s">
        <v>1575</v>
      </c>
      <c r="H422" s="33" t="n">
        <v>363</v>
      </c>
      <c r="I422" s="32" t="n">
        <v>364.354</v>
      </c>
      <c r="J422" s="32" t="n">
        <f aca="false">I422-H422</f>
        <v>1.35400000000004</v>
      </c>
      <c r="K422" s="32" t="n">
        <f aca="false">(J422*100)/H422</f>
        <v>0.373002754820948</v>
      </c>
      <c r="L422" s="33" t="n">
        <v>386.7</v>
      </c>
      <c r="M422" s="32" t="n">
        <v>365.351</v>
      </c>
      <c r="N422" s="32" t="n">
        <f aca="false">M422-L422</f>
        <v>-21.3490000000001</v>
      </c>
      <c r="O422" s="32" t="n">
        <f aca="false">(N422*100)/L422</f>
        <v>-5.52081717093357</v>
      </c>
      <c r="P422" s="33" t="n">
        <v>7.9</v>
      </c>
      <c r="Q422" s="32" t="n">
        <v>7.93399999999999</v>
      </c>
      <c r="R422" s="32" t="n">
        <f aca="false">Q422-P422</f>
        <v>0.0339999999999936</v>
      </c>
      <c r="S422" s="32" t="n">
        <f aca="false">(R422*100)/P422</f>
        <v>0.430379746835362</v>
      </c>
      <c r="T422" s="33" t="n">
        <v>14.2</v>
      </c>
      <c r="U422" s="32" t="n">
        <v>13.42</v>
      </c>
      <c r="V422" s="18" t="n">
        <f aca="false">U422-T422</f>
        <v>-0.779999999999999</v>
      </c>
      <c r="W422" s="18" t="n">
        <f aca="false">(V422*100)/T422</f>
        <v>-5.49295774647887</v>
      </c>
    </row>
    <row r="423" customFormat="false" ht="12.75" hidden="false" customHeight="false" outlineLevel="0" collapsed="false">
      <c r="A423" s="29" t="s">
        <v>1576</v>
      </c>
      <c r="B423" s="30" t="n">
        <v>116.6</v>
      </c>
      <c r="C423" s="30" t="n">
        <v>122.3</v>
      </c>
      <c r="D423" s="30" t="n">
        <v>6.2</v>
      </c>
      <c r="E423" s="30" t="n">
        <v>3.2</v>
      </c>
      <c r="G423" s="31" t="s">
        <v>1577</v>
      </c>
      <c r="H423" s="33" t="n">
        <v>102.3</v>
      </c>
      <c r="I423" s="32" t="n">
        <v>102.069</v>
      </c>
      <c r="J423" s="32" t="n">
        <f aca="false">I423-H423</f>
        <v>-0.231000000000037</v>
      </c>
      <c r="K423" s="32" t="n">
        <f aca="false">(J423*100)/H423</f>
        <v>-0.22580645161294</v>
      </c>
      <c r="L423" s="33" t="n">
        <v>96</v>
      </c>
      <c r="M423" s="32" t="n">
        <v>94.54</v>
      </c>
      <c r="N423" s="32" t="n">
        <f aca="false">M423-L423</f>
        <v>-1.45999999999999</v>
      </c>
      <c r="O423" s="32" t="n">
        <f aca="false">(N423*100)/L423</f>
        <v>-1.52083333333333</v>
      </c>
      <c r="P423" s="33" t="n">
        <v>3.8</v>
      </c>
      <c r="Q423" s="32" t="n">
        <v>3.785</v>
      </c>
      <c r="R423" s="32" t="n">
        <f aca="false">Q423-P423</f>
        <v>-0.0149999999999997</v>
      </c>
      <c r="S423" s="32" t="n">
        <f aca="false">(R423*100)/P423</f>
        <v>-0.394736842105255</v>
      </c>
      <c r="T423" s="33" t="n">
        <v>2.2</v>
      </c>
      <c r="U423" s="32" t="n">
        <v>2.16</v>
      </c>
      <c r="V423" s="18" t="n">
        <f aca="false">U423-T423</f>
        <v>-0.04</v>
      </c>
      <c r="W423" s="18" t="n">
        <f aca="false">(V423*100)/T423</f>
        <v>-1.81818181818182</v>
      </c>
    </row>
    <row r="424" customFormat="false" ht="12.75" hidden="false" customHeight="false" outlineLevel="0" collapsed="false">
      <c r="A424" s="29" t="s">
        <v>1578</v>
      </c>
      <c r="B424" s="30" t="n">
        <v>178.9</v>
      </c>
      <c r="C424" s="30" t="n">
        <v>199</v>
      </c>
      <c r="D424" s="30" t="n">
        <v>5.6</v>
      </c>
      <c r="E424" s="30" t="n">
        <v>5.4</v>
      </c>
      <c r="G424" s="31" t="s">
        <v>1579</v>
      </c>
      <c r="H424" s="33" t="n">
        <v>364</v>
      </c>
      <c r="I424" s="32" t="n">
        <v>365.352</v>
      </c>
      <c r="J424" s="32" t="n">
        <f aca="false">I424-H424</f>
        <v>1.35200000000009</v>
      </c>
      <c r="K424" s="32" t="n">
        <f aca="false">(J424*100)/H424</f>
        <v>0.371428571428596</v>
      </c>
      <c r="L424" s="33" t="n">
        <v>404.9</v>
      </c>
      <c r="M424" s="32" t="n">
        <v>377.542</v>
      </c>
      <c r="N424" s="32" t="n">
        <f aca="false">M424-L424</f>
        <v>-27.3580000000001</v>
      </c>
      <c r="O424" s="32" t="n">
        <f aca="false">(N424*100)/L424</f>
        <v>-6.75673005680416</v>
      </c>
      <c r="P424" s="33" t="n">
        <v>9.2</v>
      </c>
      <c r="Q424" s="32" t="n">
        <v>9.254</v>
      </c>
      <c r="R424" s="32" t="n">
        <f aca="false">Q424-P424</f>
        <v>0.0539999999999985</v>
      </c>
      <c r="S424" s="32" t="n">
        <f aca="false">(R424*100)/P424</f>
        <v>0.586956521739114</v>
      </c>
      <c r="T424" s="33" t="n">
        <v>14</v>
      </c>
      <c r="U424" s="32" t="n">
        <v>13.067</v>
      </c>
      <c r="V424" s="18" t="n">
        <f aca="false">U424-T424</f>
        <v>-0.933000000000002</v>
      </c>
      <c r="W424" s="18" t="n">
        <f aca="false">(V424*100)/T424</f>
        <v>-6.66428571428573</v>
      </c>
    </row>
    <row r="425" customFormat="false" ht="12.75" hidden="false" customHeight="false" outlineLevel="0" collapsed="false">
      <c r="A425" s="29" t="s">
        <v>1580</v>
      </c>
      <c r="B425" s="30" t="n">
        <v>232.2</v>
      </c>
      <c r="C425" s="30" t="n">
        <v>237.4</v>
      </c>
      <c r="D425" s="30" t="n">
        <v>5</v>
      </c>
      <c r="E425" s="30" t="n">
        <v>6.1</v>
      </c>
      <c r="G425" s="31" t="s">
        <v>1581</v>
      </c>
      <c r="H425" s="33" t="n">
        <v>369</v>
      </c>
      <c r="I425" s="32" t="n">
        <v>356.834</v>
      </c>
      <c r="J425" s="32" t="n">
        <f aca="false">I425-H425</f>
        <v>-12.1659999999999</v>
      </c>
      <c r="K425" s="32" t="n">
        <f aca="false">(J425*100)/H425</f>
        <v>-3.29701897018967</v>
      </c>
      <c r="L425" s="33" t="n">
        <v>371.1</v>
      </c>
      <c r="M425" s="32" t="n">
        <v>348.222</v>
      </c>
      <c r="N425" s="32" t="n">
        <f aca="false">M425-L425</f>
        <v>-22.878</v>
      </c>
      <c r="O425" s="32" t="n">
        <f aca="false">(N425*100)/L425</f>
        <v>-6.16491511721909</v>
      </c>
      <c r="P425" s="33" t="n">
        <v>19.3</v>
      </c>
      <c r="Q425" s="32" t="n">
        <v>18.559</v>
      </c>
      <c r="R425" s="32" t="n">
        <f aca="false">Q425-P425</f>
        <v>-0.741000000000007</v>
      </c>
      <c r="S425" s="32" t="n">
        <f aca="false">(R425*100)/P425</f>
        <v>-3.839378238342</v>
      </c>
      <c r="T425" s="33" t="n">
        <v>18.9</v>
      </c>
      <c r="U425" s="32" t="n">
        <v>17.693</v>
      </c>
      <c r="V425" s="18" t="n">
        <f aca="false">U425-T425</f>
        <v>-1.207</v>
      </c>
      <c r="W425" s="18" t="n">
        <f aca="false">(V425*100)/T425</f>
        <v>-6.38624338624339</v>
      </c>
    </row>
    <row r="426" customFormat="false" ht="12.75" hidden="false" customHeight="false" outlineLevel="0" collapsed="false">
      <c r="A426" s="29" t="s">
        <v>1582</v>
      </c>
      <c r="B426" s="30" t="n">
        <v>314.7</v>
      </c>
      <c r="C426" s="30" t="n">
        <v>316.7</v>
      </c>
      <c r="D426" s="30" t="n">
        <v>8.4</v>
      </c>
      <c r="E426" s="30" t="n">
        <v>8.8</v>
      </c>
      <c r="G426" s="31" t="s">
        <v>1583</v>
      </c>
      <c r="H426" s="33" t="n">
        <v>372</v>
      </c>
      <c r="I426" s="32" t="n">
        <v>369.814</v>
      </c>
      <c r="J426" s="32" t="n">
        <f aca="false">I426-H426</f>
        <v>-2.18599999999992</v>
      </c>
      <c r="K426" s="32" t="n">
        <f aca="false">(J426*100)/H426</f>
        <v>-0.58763440860213</v>
      </c>
      <c r="L426" s="33" t="n">
        <v>407.9</v>
      </c>
      <c r="M426" s="32" t="n">
        <v>384.467</v>
      </c>
      <c r="N426" s="32" t="n">
        <f aca="false">M426-L426</f>
        <v>-23.433</v>
      </c>
      <c r="O426" s="32" t="n">
        <f aca="false">(N426*100)/L426</f>
        <v>-5.74479038980142</v>
      </c>
      <c r="P426" s="33" t="n">
        <v>11.3</v>
      </c>
      <c r="Q426" s="32" t="n">
        <v>11.264</v>
      </c>
      <c r="R426" s="32" t="n">
        <f aca="false">Q426-P426</f>
        <v>-0.0360000000000014</v>
      </c>
      <c r="S426" s="32" t="n">
        <f aca="false">(R426*100)/P426</f>
        <v>-0.318584070796472</v>
      </c>
      <c r="T426" s="33" t="n">
        <v>17.7</v>
      </c>
      <c r="U426" s="32" t="n">
        <v>16.678</v>
      </c>
      <c r="V426" s="18" t="n">
        <f aca="false">U426-T426</f>
        <v>-1.022</v>
      </c>
      <c r="W426" s="18" t="n">
        <f aca="false">(V426*100)/T426</f>
        <v>-5.77401129943502</v>
      </c>
    </row>
    <row r="427" customFormat="false" ht="12.75" hidden="false" customHeight="false" outlineLevel="0" collapsed="false">
      <c r="A427" s="29" t="s">
        <v>1584</v>
      </c>
      <c r="B427" s="30" t="n">
        <v>413.2</v>
      </c>
      <c r="C427" s="30" t="n">
        <v>463.6</v>
      </c>
      <c r="D427" s="30" t="n">
        <v>13.7</v>
      </c>
      <c r="E427" s="30" t="n">
        <v>13.5</v>
      </c>
      <c r="G427" s="31" t="s">
        <v>1585</v>
      </c>
      <c r="H427" s="33" t="n">
        <v>108.3</v>
      </c>
      <c r="I427" s="32" t="n">
        <v>101.979</v>
      </c>
      <c r="J427" s="32" t="n">
        <f aca="false">I427-H427</f>
        <v>-6.32099999999998</v>
      </c>
      <c r="K427" s="32" t="n">
        <f aca="false">(J427*100)/H427</f>
        <v>-5.83656509695289</v>
      </c>
      <c r="L427" s="33" t="n">
        <v>112.6</v>
      </c>
      <c r="M427" s="32" t="n">
        <v>105.09</v>
      </c>
      <c r="N427" s="32" t="n">
        <f aca="false">M427-L427</f>
        <v>-7.50999999999999</v>
      </c>
      <c r="O427" s="32" t="n">
        <f aca="false">(N427*100)/L427</f>
        <v>-6.66962699822379</v>
      </c>
      <c r="P427" s="33" t="n">
        <v>7</v>
      </c>
      <c r="Q427" s="32" t="n">
        <v>6.524</v>
      </c>
      <c r="R427" s="32" t="n">
        <f aca="false">Q427-P427</f>
        <v>-0.475999999999999</v>
      </c>
      <c r="S427" s="32" t="n">
        <f aca="false">(R427*100)/P427</f>
        <v>-6.79999999999999</v>
      </c>
      <c r="T427" s="33" t="n">
        <v>5</v>
      </c>
      <c r="U427" s="32" t="n">
        <v>4.663</v>
      </c>
      <c r="V427" s="18" t="n">
        <f aca="false">U427-T427</f>
        <v>-0.337000000000003</v>
      </c>
      <c r="W427" s="18" t="n">
        <f aca="false">(V427*100)/T427</f>
        <v>-6.74000000000007</v>
      </c>
    </row>
    <row r="428" customFormat="false" ht="12.75" hidden="false" customHeight="false" outlineLevel="0" collapsed="false">
      <c r="A428" s="29" t="s">
        <v>1586</v>
      </c>
      <c r="B428" s="30" t="n">
        <v>157.8</v>
      </c>
      <c r="C428" s="30" t="n">
        <v>161.2</v>
      </c>
      <c r="D428" s="30" t="n">
        <v>11.2</v>
      </c>
      <c r="E428" s="30" t="n">
        <v>8.9</v>
      </c>
      <c r="G428" s="31" t="s">
        <v>1587</v>
      </c>
      <c r="H428" s="33" t="n">
        <v>128.8</v>
      </c>
      <c r="I428" s="32" t="n">
        <v>129.131</v>
      </c>
      <c r="J428" s="32" t="n">
        <f aca="false">I428-H428</f>
        <v>0.331000000000017</v>
      </c>
      <c r="K428" s="32" t="n">
        <f aca="false">(J428*100)/H428</f>
        <v>0.256987577639765</v>
      </c>
      <c r="L428" s="33" t="n">
        <v>140.7</v>
      </c>
      <c r="M428" s="32" t="n">
        <v>133.278</v>
      </c>
      <c r="N428" s="32" t="n">
        <f aca="false">M428-L428</f>
        <v>-7.422</v>
      </c>
      <c r="O428" s="32" t="n">
        <f aca="false">(N428*100)/L428</f>
        <v>-5.27505330490405</v>
      </c>
      <c r="P428" s="33" t="n">
        <v>3.4</v>
      </c>
      <c r="Q428" s="32" t="n">
        <v>3.401</v>
      </c>
      <c r="R428" s="32" t="n">
        <f aca="false">Q428-P428</f>
        <v>0.00100000000000033</v>
      </c>
      <c r="S428" s="32" t="n">
        <f aca="false">(R428*100)/P428</f>
        <v>0.0294117647058922</v>
      </c>
      <c r="T428" s="33" t="n">
        <v>5.4</v>
      </c>
      <c r="U428" s="32" t="n">
        <v>5.1</v>
      </c>
      <c r="V428" s="18" t="n">
        <f aca="false">U428-T428</f>
        <v>-0.300000000000001</v>
      </c>
      <c r="W428" s="18" t="n">
        <f aca="false">(V428*100)/T428</f>
        <v>-5.55555555555557</v>
      </c>
    </row>
    <row r="429" customFormat="false" ht="12.75" hidden="false" customHeight="false" outlineLevel="0" collapsed="false">
      <c r="A429" s="29" t="s">
        <v>1588</v>
      </c>
      <c r="B429" s="30" t="n">
        <v>165.9</v>
      </c>
      <c r="C429" s="30" t="n">
        <v>175.3</v>
      </c>
      <c r="D429" s="30" t="n">
        <v>8.5</v>
      </c>
      <c r="E429" s="30" t="n">
        <v>6</v>
      </c>
      <c r="G429" s="31" t="s">
        <v>1589</v>
      </c>
      <c r="H429" s="33" t="n">
        <v>218.4</v>
      </c>
      <c r="I429" s="32" t="n">
        <v>218.668</v>
      </c>
      <c r="J429" s="32" t="n">
        <f aca="false">I429-H429</f>
        <v>0.268000000000058</v>
      </c>
      <c r="K429" s="32" t="n">
        <f aca="false">(J429*100)/H429</f>
        <v>0.122710622710649</v>
      </c>
      <c r="L429" s="33" t="n">
        <v>235.7</v>
      </c>
      <c r="M429" s="32" t="n">
        <v>230.522</v>
      </c>
      <c r="N429" s="32" t="n">
        <f aca="false">M429-L429</f>
        <v>-5.17799999999986</v>
      </c>
      <c r="O429" s="32" t="n">
        <f aca="false">(N429*100)/L429</f>
        <v>-2.19686041578271</v>
      </c>
      <c r="P429" s="33" t="n">
        <v>8.7</v>
      </c>
      <c r="Q429" s="32" t="n">
        <v>8.67999999999999</v>
      </c>
      <c r="R429" s="32" t="n">
        <f aca="false">Q429-P429</f>
        <v>-0.0200000000000085</v>
      </c>
      <c r="S429" s="32" t="n">
        <f aca="false">(R429*100)/P429</f>
        <v>-0.229885057471362</v>
      </c>
      <c r="T429" s="33" t="n">
        <v>8</v>
      </c>
      <c r="U429" s="32" t="n">
        <v>7.80299999999999</v>
      </c>
      <c r="V429" s="18" t="n">
        <f aca="false">U429-T429</f>
        <v>-0.19700000000001</v>
      </c>
      <c r="W429" s="18" t="n">
        <f aca="false">(V429*100)/T429</f>
        <v>-2.46250000000012</v>
      </c>
    </row>
    <row r="430" customFormat="false" ht="12.75" hidden="false" customHeight="false" outlineLevel="0" collapsed="false">
      <c r="A430" s="29" t="s">
        <v>1590</v>
      </c>
      <c r="B430" s="30" t="n">
        <v>155.8</v>
      </c>
      <c r="C430" s="30" t="n">
        <v>175.3</v>
      </c>
      <c r="D430" s="30" t="n">
        <v>5.6</v>
      </c>
      <c r="E430" s="30" t="n">
        <v>9.5</v>
      </c>
      <c r="G430" s="31" t="s">
        <v>1591</v>
      </c>
      <c r="H430" s="33" t="n">
        <v>59.4</v>
      </c>
      <c r="I430" s="32" t="n">
        <v>58.254</v>
      </c>
      <c r="J430" s="32" t="n">
        <f aca="false">I430-H430</f>
        <v>-1.146</v>
      </c>
      <c r="K430" s="32" t="n">
        <f aca="false">(J430*100)/H430</f>
        <v>-1.92929292929293</v>
      </c>
      <c r="L430" s="33" t="n">
        <v>60.7</v>
      </c>
      <c r="M430" s="32" t="n">
        <v>57.528</v>
      </c>
      <c r="N430" s="32" t="n">
        <f aca="false">M430-L430</f>
        <v>-3.172</v>
      </c>
      <c r="O430" s="32" t="n">
        <f aca="false">(N430*100)/L430</f>
        <v>-5.22570016474464</v>
      </c>
      <c r="P430" s="33" t="n">
        <v>2.8</v>
      </c>
      <c r="Q430" s="32" t="n">
        <v>2.727</v>
      </c>
      <c r="R430" s="32" t="n">
        <f aca="false">Q430-P430</f>
        <v>-0.0730000000000008</v>
      </c>
      <c r="S430" s="32" t="n">
        <f aca="false">(R430*100)/P430</f>
        <v>-2.60714285714289</v>
      </c>
      <c r="T430" s="33" t="n">
        <v>2.2</v>
      </c>
      <c r="U430" s="32" t="n">
        <v>2.075</v>
      </c>
      <c r="V430" s="18" t="n">
        <f aca="false">U430-T430</f>
        <v>-0.125</v>
      </c>
      <c r="W430" s="18" t="n">
        <f aca="false">(V430*100)/T430</f>
        <v>-5.68181818181818</v>
      </c>
    </row>
    <row r="431" customFormat="false" ht="12.75" hidden="false" customHeight="false" outlineLevel="0" collapsed="false">
      <c r="A431" s="29" t="s">
        <v>1592</v>
      </c>
      <c r="B431" s="30" t="n">
        <v>129.7</v>
      </c>
      <c r="C431" s="30" t="n">
        <v>134.3</v>
      </c>
      <c r="D431" s="30" t="n">
        <v>6.8</v>
      </c>
      <c r="E431" s="30" t="n">
        <v>5.7</v>
      </c>
      <c r="G431" s="31" t="s">
        <v>1593</v>
      </c>
      <c r="H431" s="33" t="n">
        <v>108.7</v>
      </c>
      <c r="I431" s="32" t="n">
        <v>104.374</v>
      </c>
      <c r="J431" s="32" t="n">
        <f aca="false">I431-H431</f>
        <v>-4.32599999999997</v>
      </c>
      <c r="K431" s="32" t="n">
        <f aca="false">(J431*100)/H431</f>
        <v>-3.97976080956759</v>
      </c>
      <c r="L431" s="33" t="n">
        <v>100.9</v>
      </c>
      <c r="M431" s="32" t="n">
        <v>99.205</v>
      </c>
      <c r="N431" s="32" t="n">
        <f aca="false">M431-L431</f>
        <v>-1.69500000000001</v>
      </c>
      <c r="O431" s="32" t="n">
        <f aca="false">(N431*100)/L431</f>
        <v>-1.67988107036671</v>
      </c>
      <c r="P431" s="33" t="n">
        <v>5.8</v>
      </c>
      <c r="Q431" s="32" t="n">
        <v>5.558</v>
      </c>
      <c r="R431" s="32" t="n">
        <f aca="false">Q431-P431</f>
        <v>-0.241999999999998</v>
      </c>
      <c r="S431" s="32" t="n">
        <f aca="false">(R431*100)/P431</f>
        <v>-4.17241379310342</v>
      </c>
      <c r="T431" s="33" t="n">
        <v>3.3</v>
      </c>
      <c r="U431" s="32" t="n">
        <v>3.248</v>
      </c>
      <c r="V431" s="18" t="n">
        <f aca="false">U431-T431</f>
        <v>-0.0520000000000009</v>
      </c>
      <c r="W431" s="18" t="n">
        <f aca="false">(V431*100)/T431</f>
        <v>-1.5757575757576</v>
      </c>
    </row>
    <row r="432" customFormat="false" ht="12.75" hidden="false" customHeight="false" outlineLevel="0" collapsed="false">
      <c r="A432" s="29" t="s">
        <v>1594</v>
      </c>
      <c r="B432" s="30" t="n">
        <v>79.3</v>
      </c>
      <c r="C432" s="30" t="n">
        <v>85.5</v>
      </c>
      <c r="D432" s="30" t="n">
        <v>5.3</v>
      </c>
      <c r="E432" s="30" t="n">
        <v>6.5</v>
      </c>
      <c r="G432" s="31" t="s">
        <v>1595</v>
      </c>
      <c r="H432" s="33" t="n">
        <v>116.6</v>
      </c>
      <c r="I432" s="32" t="n">
        <v>116.76</v>
      </c>
      <c r="J432" s="32" t="n">
        <f aca="false">I432-H432</f>
        <v>0.160000000000011</v>
      </c>
      <c r="K432" s="32" t="n">
        <f aca="false">(J432*100)/H432</f>
        <v>0.13722126929675</v>
      </c>
      <c r="L432" s="33" t="n">
        <v>122.3</v>
      </c>
      <c r="M432" s="32" t="n">
        <v>116.601</v>
      </c>
      <c r="N432" s="32" t="n">
        <f aca="false">M432-L432</f>
        <v>-5.69899999999997</v>
      </c>
      <c r="O432" s="32" t="n">
        <f aca="false">(N432*100)/L432</f>
        <v>-4.65985282093211</v>
      </c>
      <c r="P432" s="33" t="n">
        <v>6.2</v>
      </c>
      <c r="Q432" s="32" t="n">
        <v>6.194</v>
      </c>
      <c r="R432" s="32" t="n">
        <f aca="false">Q432-P432</f>
        <v>-0.00600000000000289</v>
      </c>
      <c r="S432" s="32" t="n">
        <f aca="false">(R432*100)/P432</f>
        <v>-0.0967741935484337</v>
      </c>
      <c r="T432" s="33" t="n">
        <v>3.2</v>
      </c>
      <c r="U432" s="32" t="n">
        <v>3.043</v>
      </c>
      <c r="V432" s="18" t="n">
        <f aca="false">U432-T432</f>
        <v>-0.157000000000001</v>
      </c>
      <c r="W432" s="18" t="n">
        <f aca="false">(V432*100)/T432</f>
        <v>-4.90625000000003</v>
      </c>
    </row>
    <row r="433" customFormat="false" ht="12.75" hidden="false" customHeight="false" outlineLevel="0" collapsed="false">
      <c r="A433" s="29" t="s">
        <v>1596</v>
      </c>
      <c r="B433" s="30" t="n">
        <v>159.6</v>
      </c>
      <c r="C433" s="30" t="n">
        <v>167</v>
      </c>
      <c r="D433" s="30" t="n">
        <v>7.1</v>
      </c>
      <c r="E433" s="30" t="n">
        <v>5.3</v>
      </c>
      <c r="G433" s="31" t="s">
        <v>1597</v>
      </c>
      <c r="H433" s="33" t="n">
        <v>178.9</v>
      </c>
      <c r="I433" s="32" t="n">
        <v>178.943</v>
      </c>
      <c r="J433" s="32" t="n">
        <f aca="false">I433-H433</f>
        <v>0.0429999999999211</v>
      </c>
      <c r="K433" s="32" t="n">
        <f aca="false">(J433*100)/H433</f>
        <v>0.0240357741754729</v>
      </c>
      <c r="L433" s="33" t="n">
        <v>199</v>
      </c>
      <c r="M433" s="32" t="n">
        <v>186.876</v>
      </c>
      <c r="N433" s="32" t="n">
        <f aca="false">M433-L433</f>
        <v>-12.1240000000001</v>
      </c>
      <c r="O433" s="32" t="n">
        <f aca="false">(N433*100)/L433</f>
        <v>-6.09246231155783</v>
      </c>
      <c r="P433" s="33" t="n">
        <v>5.6</v>
      </c>
      <c r="Q433" s="32" t="n">
        <v>5.578</v>
      </c>
      <c r="R433" s="32" t="n">
        <f aca="false">Q433-P433</f>
        <v>-0.0220000000000011</v>
      </c>
      <c r="S433" s="32" t="n">
        <f aca="false">(R433*100)/P433</f>
        <v>-0.392857142857163</v>
      </c>
      <c r="T433" s="33" t="n">
        <v>5.4</v>
      </c>
      <c r="U433" s="32" t="n">
        <v>5.056</v>
      </c>
      <c r="V433" s="18" t="n">
        <f aca="false">U433-T433</f>
        <v>-0.344000000000001</v>
      </c>
      <c r="W433" s="18" t="n">
        <f aca="false">(V433*100)/T433</f>
        <v>-6.37037037037039</v>
      </c>
    </row>
    <row r="434" customFormat="false" ht="12.75" hidden="false" customHeight="false" outlineLevel="0" collapsed="false">
      <c r="A434" s="29" t="s">
        <v>1598</v>
      </c>
      <c r="B434" s="30" t="n">
        <v>120.4</v>
      </c>
      <c r="C434" s="30" t="n">
        <v>129.9</v>
      </c>
      <c r="D434" s="30" t="n">
        <v>6.5</v>
      </c>
      <c r="E434" s="30" t="n">
        <v>8.8</v>
      </c>
      <c r="G434" s="31" t="s">
        <v>1599</v>
      </c>
      <c r="H434" s="33" t="n">
        <v>232.2</v>
      </c>
      <c r="I434" s="32" t="n">
        <v>230.276</v>
      </c>
      <c r="J434" s="32" t="n">
        <f aca="false">I434-H434</f>
        <v>-1.92399999999998</v>
      </c>
      <c r="K434" s="32" t="n">
        <f aca="false">(J434*100)/H434</f>
        <v>-0.828596037898354</v>
      </c>
      <c r="L434" s="33" t="n">
        <v>237.4</v>
      </c>
      <c r="M434" s="32" t="n">
        <v>213.904</v>
      </c>
      <c r="N434" s="32" t="n">
        <f aca="false">M434-L434</f>
        <v>-23.496</v>
      </c>
      <c r="O434" s="32" t="n">
        <f aca="false">(N434*100)/L434</f>
        <v>-9.89721988205561</v>
      </c>
      <c r="P434" s="33" t="n">
        <v>5</v>
      </c>
      <c r="Q434" s="32" t="n">
        <v>4.941</v>
      </c>
      <c r="R434" s="32" t="n">
        <f aca="false">Q434-P434</f>
        <v>-0.0590000000000011</v>
      </c>
      <c r="S434" s="32" t="n">
        <f aca="false">(R434*100)/P434</f>
        <v>-1.18000000000002</v>
      </c>
      <c r="T434" s="33" t="n">
        <v>6.1</v>
      </c>
      <c r="U434" s="32" t="n">
        <v>5.48</v>
      </c>
      <c r="V434" s="18" t="n">
        <f aca="false">U434-T434</f>
        <v>-0.619999999999999</v>
      </c>
      <c r="W434" s="18" t="n">
        <f aca="false">(V434*100)/T434</f>
        <v>-10.1639344262295</v>
      </c>
    </row>
    <row r="435" customFormat="false" ht="12.75" hidden="false" customHeight="false" outlineLevel="0" collapsed="false">
      <c r="A435" s="29" t="s">
        <v>1600</v>
      </c>
      <c r="B435" s="30" t="n">
        <v>392.4</v>
      </c>
      <c r="C435" s="30" t="n">
        <v>446.7</v>
      </c>
      <c r="D435" s="30" t="n">
        <v>16.3</v>
      </c>
      <c r="E435" s="30" t="n">
        <v>19.7</v>
      </c>
      <c r="G435" s="31" t="s">
        <v>1601</v>
      </c>
      <c r="H435" s="33" t="n">
        <v>314.7</v>
      </c>
      <c r="I435" s="32" t="n">
        <v>314.936</v>
      </c>
      <c r="J435" s="32" t="n">
        <f aca="false">I435-H435</f>
        <v>0.236000000000047</v>
      </c>
      <c r="K435" s="32" t="n">
        <f aca="false">(J435*100)/H435</f>
        <v>0.0749920559262939</v>
      </c>
      <c r="L435" s="33" t="n">
        <v>316.7</v>
      </c>
      <c r="M435" s="32" t="n">
        <v>300.276</v>
      </c>
      <c r="N435" s="32" t="n">
        <f aca="false">M435-L435</f>
        <v>-16.4239999999999</v>
      </c>
      <c r="O435" s="32" t="n">
        <f aca="false">(N435*100)/L435</f>
        <v>-5.18598042311333</v>
      </c>
      <c r="P435" s="33" t="n">
        <v>8.4</v>
      </c>
      <c r="Q435" s="32" t="n">
        <v>8.373</v>
      </c>
      <c r="R435" s="32" t="n">
        <f aca="false">Q435-P435</f>
        <v>-0.0270000000000028</v>
      </c>
      <c r="S435" s="32" t="n">
        <f aca="false">(R435*100)/P435</f>
        <v>-0.321428571428605</v>
      </c>
      <c r="T435" s="33" t="n">
        <v>8.8</v>
      </c>
      <c r="U435" s="32" t="n">
        <v>8.316</v>
      </c>
      <c r="V435" s="18" t="n">
        <f aca="false">U435-T435</f>
        <v>-0.484000000000004</v>
      </c>
      <c r="W435" s="18" t="n">
        <f aca="false">(V435*100)/T435</f>
        <v>-5.50000000000004</v>
      </c>
    </row>
    <row r="436" customFormat="false" ht="12.75" hidden="false" customHeight="false" outlineLevel="0" collapsed="false">
      <c r="A436" s="29" t="s">
        <v>1602</v>
      </c>
      <c r="B436" s="30" t="n">
        <v>116.4</v>
      </c>
      <c r="C436" s="30" t="n">
        <v>111.5</v>
      </c>
      <c r="D436" s="30" t="n">
        <v>6.8</v>
      </c>
      <c r="E436" s="30" t="n">
        <v>6.6</v>
      </c>
      <c r="G436" s="31" t="s">
        <v>1603</v>
      </c>
      <c r="H436" s="33" t="n">
        <v>413.2</v>
      </c>
      <c r="I436" s="32" t="n">
        <v>414.396</v>
      </c>
      <c r="J436" s="32" t="n">
        <f aca="false">I436-H436</f>
        <v>1.19599999999997</v>
      </c>
      <c r="K436" s="32" t="n">
        <f aca="false">(J436*100)/H436</f>
        <v>0.289448209099702</v>
      </c>
      <c r="L436" s="33" t="n">
        <v>463.6</v>
      </c>
      <c r="M436" s="32" t="n">
        <v>445.623</v>
      </c>
      <c r="N436" s="32" t="n">
        <f aca="false">M436-L436</f>
        <v>-17.9770000000001</v>
      </c>
      <c r="O436" s="32" t="n">
        <f aca="false">(N436*100)/L436</f>
        <v>-3.87769628990511</v>
      </c>
      <c r="P436" s="33" t="n">
        <v>13.7</v>
      </c>
      <c r="Q436" s="32" t="n">
        <v>13.765</v>
      </c>
      <c r="R436" s="32" t="n">
        <f aca="false">Q436-P436</f>
        <v>0.0650000000000013</v>
      </c>
      <c r="S436" s="32" t="n">
        <f aca="false">(R436*100)/P436</f>
        <v>0.474452554744535</v>
      </c>
      <c r="T436" s="33" t="n">
        <v>13.5</v>
      </c>
      <c r="U436" s="32" t="n">
        <v>12.985</v>
      </c>
      <c r="V436" s="18" t="n">
        <f aca="false">U436-T436</f>
        <v>-0.515000000000001</v>
      </c>
      <c r="W436" s="18" t="n">
        <f aca="false">(V436*100)/T436</f>
        <v>-3.81481481481482</v>
      </c>
    </row>
    <row r="437" customFormat="false" ht="12.75" hidden="false" customHeight="false" outlineLevel="0" collapsed="false">
      <c r="A437" s="29" t="s">
        <v>1604</v>
      </c>
      <c r="B437" s="30" t="n">
        <v>143.5</v>
      </c>
      <c r="C437" s="30" t="n">
        <v>140.4</v>
      </c>
      <c r="D437" s="30" t="n">
        <v>12.1</v>
      </c>
      <c r="E437" s="30" t="n">
        <v>8.3</v>
      </c>
      <c r="G437" s="31" t="s">
        <v>1605</v>
      </c>
      <c r="H437" s="33" t="n">
        <v>157.8</v>
      </c>
      <c r="I437" s="32" t="n">
        <v>154.622</v>
      </c>
      <c r="J437" s="32" t="n">
        <f aca="false">I437-H437</f>
        <v>-3.178</v>
      </c>
      <c r="K437" s="32" t="n">
        <f aca="false">(J437*100)/H437</f>
        <v>-2.01394169835234</v>
      </c>
      <c r="L437" s="33" t="n">
        <v>161.2</v>
      </c>
      <c r="M437" s="32" t="n">
        <v>154.536</v>
      </c>
      <c r="N437" s="32" t="n">
        <f aca="false">M437-L437</f>
        <v>-6.66399999999999</v>
      </c>
      <c r="O437" s="32" t="n">
        <f aca="false">(N437*100)/L437</f>
        <v>-4.13399503722084</v>
      </c>
      <c r="P437" s="33" t="n">
        <v>11.2</v>
      </c>
      <c r="Q437" s="32" t="n">
        <v>10.917</v>
      </c>
      <c r="R437" s="32" t="n">
        <f aca="false">Q437-P437</f>
        <v>-0.283000000000001</v>
      </c>
      <c r="S437" s="32" t="n">
        <f aca="false">(R437*100)/P437</f>
        <v>-2.52678571428573</v>
      </c>
      <c r="T437" s="33" t="n">
        <v>8.9</v>
      </c>
      <c r="U437" s="32" t="n">
        <v>8.491</v>
      </c>
      <c r="V437" s="18" t="n">
        <f aca="false">U437-T437</f>
        <v>-0.409000000000001</v>
      </c>
      <c r="W437" s="18" t="n">
        <f aca="false">(V437*100)/T437</f>
        <v>-4.59550561797754</v>
      </c>
    </row>
    <row r="438" customFormat="false" ht="12.75" hidden="false" customHeight="false" outlineLevel="0" collapsed="false">
      <c r="A438" s="29" t="s">
        <v>1606</v>
      </c>
      <c r="B438" s="30" t="n">
        <v>163.6</v>
      </c>
      <c r="C438" s="30" t="n">
        <v>176</v>
      </c>
      <c r="D438" s="30" t="n">
        <v>6.6</v>
      </c>
      <c r="E438" s="30" t="n">
        <v>6.3</v>
      </c>
      <c r="G438" s="31" t="s">
        <v>1607</v>
      </c>
      <c r="H438" s="33" t="n">
        <v>165.9</v>
      </c>
      <c r="I438" s="32" t="n">
        <v>163.67</v>
      </c>
      <c r="J438" s="32" t="n">
        <f aca="false">I438-H438</f>
        <v>-2.23000000000002</v>
      </c>
      <c r="K438" s="32" t="n">
        <f aca="false">(J438*100)/H438</f>
        <v>-1.34418324291743</v>
      </c>
      <c r="L438" s="33" t="n">
        <v>175.3</v>
      </c>
      <c r="M438" s="32" t="n">
        <v>161.825</v>
      </c>
      <c r="N438" s="32" t="n">
        <f aca="false">M438-L438</f>
        <v>-13.475</v>
      </c>
      <c r="O438" s="32" t="n">
        <f aca="false">(N438*100)/L438</f>
        <v>-7.68682258984599</v>
      </c>
      <c r="P438" s="33" t="n">
        <v>8.5</v>
      </c>
      <c r="Q438" s="32" t="n">
        <v>8.373</v>
      </c>
      <c r="R438" s="32" t="n">
        <f aca="false">Q438-P438</f>
        <v>-0.127000000000004</v>
      </c>
      <c r="S438" s="32" t="n">
        <f aca="false">(R438*100)/P438</f>
        <v>-1.49411764705887</v>
      </c>
      <c r="T438" s="33" t="n">
        <v>6</v>
      </c>
      <c r="U438" s="32" t="n">
        <v>5.542</v>
      </c>
      <c r="V438" s="18" t="n">
        <f aca="false">U438-T438</f>
        <v>-0.458000000000002</v>
      </c>
      <c r="W438" s="18" t="n">
        <f aca="false">(V438*100)/T438</f>
        <v>-7.63333333333337</v>
      </c>
    </row>
    <row r="439" customFormat="false" ht="12.75" hidden="false" customHeight="false" outlineLevel="0" collapsed="false">
      <c r="A439" s="29" t="s">
        <v>1608</v>
      </c>
      <c r="B439" s="30" t="n">
        <v>145.5</v>
      </c>
      <c r="C439" s="30" t="n">
        <v>152.6</v>
      </c>
      <c r="D439" s="30" t="n">
        <v>6.8</v>
      </c>
      <c r="E439" s="30" t="n">
        <v>7.4</v>
      </c>
      <c r="G439" s="31" t="s">
        <v>1609</v>
      </c>
      <c r="H439" s="33" t="n">
        <v>155.8</v>
      </c>
      <c r="I439" s="32" t="n">
        <v>155.487</v>
      </c>
      <c r="J439" s="32" t="n">
        <f aca="false">I439-H439</f>
        <v>-0.313000000000045</v>
      </c>
      <c r="K439" s="32" t="n">
        <f aca="false">(J439*100)/H439</f>
        <v>-0.200898587933277</v>
      </c>
      <c r="L439" s="33" t="n">
        <v>175.3</v>
      </c>
      <c r="M439" s="32" t="n">
        <v>166.106</v>
      </c>
      <c r="N439" s="32" t="n">
        <f aca="false">M439-L439</f>
        <v>-9.19400000000002</v>
      </c>
      <c r="O439" s="32" t="n">
        <f aca="false">(N439*100)/L439</f>
        <v>-5.24472333143184</v>
      </c>
      <c r="P439" s="33" t="n">
        <v>5.6</v>
      </c>
      <c r="Q439" s="32" t="n">
        <v>5.588</v>
      </c>
      <c r="R439" s="32" t="n">
        <f aca="false">Q439-P439</f>
        <v>-0.0120000000000031</v>
      </c>
      <c r="S439" s="32" t="n">
        <f aca="false">(R439*100)/P439</f>
        <v>-0.21428571428577</v>
      </c>
      <c r="T439" s="33" t="n">
        <v>9.5</v>
      </c>
      <c r="U439" s="32" t="n">
        <v>8.961</v>
      </c>
      <c r="V439" s="18" t="n">
        <f aca="false">U439-T439</f>
        <v>-0.539000000000003</v>
      </c>
      <c r="W439" s="18" t="n">
        <f aca="false">(V439*100)/T439</f>
        <v>-5.67368421052635</v>
      </c>
    </row>
    <row r="440" customFormat="false" ht="12.75" hidden="false" customHeight="false" outlineLevel="0" collapsed="false">
      <c r="A440" s="29" t="s">
        <v>1610</v>
      </c>
      <c r="B440" s="30" t="n">
        <v>117.4</v>
      </c>
      <c r="C440" s="30" t="n">
        <v>114.9</v>
      </c>
      <c r="D440" s="30" t="n">
        <v>3.6</v>
      </c>
      <c r="E440" s="30" t="n">
        <v>4.4</v>
      </c>
      <c r="G440" s="31" t="s">
        <v>1611</v>
      </c>
      <c r="H440" s="33" t="n">
        <v>129.7</v>
      </c>
      <c r="I440" s="32" t="n">
        <v>118.792</v>
      </c>
      <c r="J440" s="32" t="n">
        <f aca="false">I440-H440</f>
        <v>-10.908</v>
      </c>
      <c r="K440" s="32" t="n">
        <f aca="false">(J440*100)/H440</f>
        <v>-8.41017733230532</v>
      </c>
      <c r="L440" s="33" t="n">
        <v>134.3</v>
      </c>
      <c r="M440" s="32" t="n">
        <v>114.494</v>
      </c>
      <c r="N440" s="32" t="n">
        <f aca="false">M440-L440</f>
        <v>-19.806</v>
      </c>
      <c r="O440" s="32" t="n">
        <f aca="false">(N440*100)/L440</f>
        <v>-14.7475800446761</v>
      </c>
      <c r="P440" s="33" t="n">
        <v>6.8</v>
      </c>
      <c r="Q440" s="32" t="n">
        <v>6.219</v>
      </c>
      <c r="R440" s="32" t="n">
        <f aca="false">Q440-P440</f>
        <v>-0.581</v>
      </c>
      <c r="S440" s="32" t="n">
        <f aca="false">(R440*100)/P440</f>
        <v>-8.54411764705883</v>
      </c>
      <c r="T440" s="33" t="n">
        <v>5.7</v>
      </c>
      <c r="U440" s="32" t="n">
        <v>4.859</v>
      </c>
      <c r="V440" s="18" t="n">
        <f aca="false">U440-T440</f>
        <v>-0.841000000000002</v>
      </c>
      <c r="W440" s="18" t="n">
        <f aca="false">(V440*100)/T440</f>
        <v>-14.7543859649123</v>
      </c>
    </row>
    <row r="441" customFormat="false" ht="12.75" hidden="false" customHeight="false" outlineLevel="0" collapsed="false">
      <c r="A441" s="29" t="s">
        <v>1612</v>
      </c>
      <c r="B441" s="30" t="n">
        <v>92.3</v>
      </c>
      <c r="C441" s="30" t="n">
        <v>99.3</v>
      </c>
      <c r="D441" s="30" t="n">
        <v>6.7</v>
      </c>
      <c r="E441" s="30" t="n">
        <v>4.9</v>
      </c>
      <c r="G441" s="31" t="s">
        <v>1613</v>
      </c>
      <c r="H441" s="33" t="n">
        <v>79.3</v>
      </c>
      <c r="I441" s="32" t="n">
        <v>76.43</v>
      </c>
      <c r="J441" s="32" t="n">
        <f aca="false">I441-H441</f>
        <v>-2.86999999999999</v>
      </c>
      <c r="K441" s="32" t="n">
        <f aca="false">(J441*100)/H441</f>
        <v>-3.61916771752836</v>
      </c>
      <c r="L441" s="33" t="n">
        <v>85.5</v>
      </c>
      <c r="M441" s="32" t="n">
        <v>80.866</v>
      </c>
      <c r="N441" s="32" t="n">
        <f aca="false">M441-L441</f>
        <v>-4.63399999999997</v>
      </c>
      <c r="O441" s="32" t="n">
        <f aca="false">(N441*100)/L441</f>
        <v>-5.41988304093564</v>
      </c>
      <c r="P441" s="33" t="n">
        <v>5.3</v>
      </c>
      <c r="Q441" s="32" t="n">
        <v>5.078</v>
      </c>
      <c r="R441" s="32" t="n">
        <f aca="false">Q441-P441</f>
        <v>-0.222000000000002</v>
      </c>
      <c r="S441" s="32" t="n">
        <f aca="false">(R441*100)/P441</f>
        <v>-4.18867924528306</v>
      </c>
      <c r="T441" s="33" t="n">
        <v>6.5</v>
      </c>
      <c r="U441" s="32" t="n">
        <v>6.107</v>
      </c>
      <c r="V441" s="18" t="n">
        <f aca="false">U441-T441</f>
        <v>-0.393000000000003</v>
      </c>
      <c r="W441" s="18" t="n">
        <f aca="false">(V441*100)/T441</f>
        <v>-6.0461538461539</v>
      </c>
    </row>
    <row r="442" customFormat="false" ht="12.75" hidden="false" customHeight="false" outlineLevel="0" collapsed="false">
      <c r="A442" s="29" t="s">
        <v>1614</v>
      </c>
      <c r="B442" s="30" t="n">
        <v>262</v>
      </c>
      <c r="C442" s="30" t="n">
        <v>283.5</v>
      </c>
      <c r="D442" s="30" t="n">
        <v>13.3</v>
      </c>
      <c r="E442" s="30" t="n">
        <v>14.7</v>
      </c>
      <c r="G442" s="31" t="s">
        <v>1615</v>
      </c>
      <c r="H442" s="33" t="n">
        <v>159.6</v>
      </c>
      <c r="I442" s="32" t="n">
        <v>155.798</v>
      </c>
      <c r="J442" s="32" t="n">
        <f aca="false">I442-H442</f>
        <v>-3.80199999999996</v>
      </c>
      <c r="K442" s="32" t="n">
        <f aca="false">(J442*100)/H442</f>
        <v>-2.38220551378444</v>
      </c>
      <c r="L442" s="33" t="n">
        <v>167</v>
      </c>
      <c r="M442" s="32" t="n">
        <v>159.109</v>
      </c>
      <c r="N442" s="32" t="n">
        <f aca="false">M442-L442</f>
        <v>-7.89099999999999</v>
      </c>
      <c r="O442" s="32" t="n">
        <f aca="false">(N442*100)/L442</f>
        <v>-4.7251497005988</v>
      </c>
      <c r="P442" s="33" t="n">
        <v>7.1</v>
      </c>
      <c r="Q442" s="32" t="n">
        <v>6.907</v>
      </c>
      <c r="R442" s="32" t="n">
        <f aca="false">Q442-P442</f>
        <v>-0.193000000000002</v>
      </c>
      <c r="S442" s="32" t="n">
        <f aca="false">(R442*100)/P442</f>
        <v>-2.71830985915496</v>
      </c>
      <c r="T442" s="33" t="n">
        <v>5.3</v>
      </c>
      <c r="U442" s="32" t="n">
        <v>5.043</v>
      </c>
      <c r="V442" s="18" t="n">
        <f aca="false">U442-T442</f>
        <v>-0.257000000000002</v>
      </c>
      <c r="W442" s="18" t="n">
        <f aca="false">(V442*100)/T442</f>
        <v>-4.84905660377363</v>
      </c>
    </row>
    <row r="443" customFormat="false" ht="12.75" hidden="false" customHeight="false" outlineLevel="0" collapsed="false">
      <c r="A443" s="29" t="s">
        <v>1616</v>
      </c>
      <c r="B443" s="30" t="n">
        <v>86</v>
      </c>
      <c r="C443" s="30" t="n">
        <v>90.3</v>
      </c>
      <c r="D443" s="30" t="n">
        <v>5.2</v>
      </c>
      <c r="E443" s="30" t="n">
        <v>4.4</v>
      </c>
      <c r="G443" s="31" t="s">
        <v>1617</v>
      </c>
      <c r="H443" s="33" t="n">
        <v>120.4</v>
      </c>
      <c r="I443" s="32" t="n">
        <v>121.759</v>
      </c>
      <c r="J443" s="32" t="n">
        <f aca="false">I443-H443</f>
        <v>1.35899999999998</v>
      </c>
      <c r="K443" s="32" t="n">
        <f aca="false">(J443*100)/H443</f>
        <v>1.12873754152822</v>
      </c>
      <c r="L443" s="33" t="n">
        <v>129.9</v>
      </c>
      <c r="M443" s="32" t="n">
        <v>125.49</v>
      </c>
      <c r="N443" s="32" t="n">
        <f aca="false">M443-L443</f>
        <v>-4.41000000000001</v>
      </c>
      <c r="O443" s="32" t="n">
        <f aca="false">(N443*100)/L443</f>
        <v>-3.39491916859123</v>
      </c>
      <c r="P443" s="33" t="n">
        <v>6.5</v>
      </c>
      <c r="Q443" s="32" t="n">
        <v>6.562</v>
      </c>
      <c r="R443" s="32" t="n">
        <f aca="false">Q443-P443</f>
        <v>0.0619999999999994</v>
      </c>
      <c r="S443" s="32" t="n">
        <f aca="false">(R443*100)/P443</f>
        <v>0.953846153846145</v>
      </c>
      <c r="T443" s="33" t="n">
        <v>8.8</v>
      </c>
      <c r="U443" s="32" t="n">
        <v>8.448</v>
      </c>
      <c r="V443" s="18" t="n">
        <f aca="false">U443-T443</f>
        <v>-0.352</v>
      </c>
      <c r="W443" s="18" t="n">
        <f aca="false">(V443*100)/T443</f>
        <v>-4</v>
      </c>
    </row>
    <row r="444" customFormat="false" ht="12.75" hidden="false" customHeight="false" outlineLevel="0" collapsed="false">
      <c r="A444" s="29" t="s">
        <v>1618</v>
      </c>
      <c r="B444" s="30" t="n">
        <v>148.8</v>
      </c>
      <c r="C444" s="30" t="n">
        <v>165.5</v>
      </c>
      <c r="D444" s="30" t="n">
        <v>5.2</v>
      </c>
      <c r="E444" s="30" t="n">
        <v>6</v>
      </c>
      <c r="G444" s="31" t="s">
        <v>1619</v>
      </c>
      <c r="H444" s="33" t="n">
        <v>392.4</v>
      </c>
      <c r="I444" s="32" t="n">
        <v>395.069</v>
      </c>
      <c r="J444" s="32" t="n">
        <f aca="false">I444-H444</f>
        <v>2.66900000000004</v>
      </c>
      <c r="K444" s="32" t="n">
        <f aca="false">(J444*100)/H444</f>
        <v>0.680173292558624</v>
      </c>
      <c r="L444" s="33" t="n">
        <v>446.7</v>
      </c>
      <c r="M444" s="32" t="n">
        <v>433.002</v>
      </c>
      <c r="N444" s="32" t="n">
        <f aca="false">M444-L444</f>
        <v>-13.6980000000002</v>
      </c>
      <c r="O444" s="32" t="n">
        <f aca="false">(N444*100)/L444</f>
        <v>-3.0664875755541</v>
      </c>
      <c r="P444" s="33" t="n">
        <v>16.3</v>
      </c>
      <c r="Q444" s="32" t="n">
        <v>16.397</v>
      </c>
      <c r="R444" s="32" t="n">
        <f aca="false">Q444-P444</f>
        <v>0.0969999999999942</v>
      </c>
      <c r="S444" s="32" t="n">
        <f aca="false">(R444*100)/P444</f>
        <v>0.595092024539842</v>
      </c>
      <c r="T444" s="33" t="n">
        <v>19.7</v>
      </c>
      <c r="U444" s="32" t="n">
        <v>19.089</v>
      </c>
      <c r="V444" s="18" t="n">
        <f aca="false">U444-T444</f>
        <v>-0.610999999999997</v>
      </c>
      <c r="W444" s="18" t="n">
        <f aca="false">(V444*100)/T444</f>
        <v>-3.10152284263958</v>
      </c>
    </row>
    <row r="445" customFormat="false" ht="12.75" hidden="false" customHeight="false" outlineLevel="0" collapsed="false">
      <c r="A445" s="29" t="s">
        <v>1620</v>
      </c>
      <c r="B445" s="30" t="n">
        <v>192</v>
      </c>
      <c r="C445" s="30" t="n">
        <v>209.1</v>
      </c>
      <c r="D445" s="30" t="n">
        <v>8.4</v>
      </c>
      <c r="E445" s="30" t="n">
        <v>8.4</v>
      </c>
      <c r="G445" s="31" t="s">
        <v>1621</v>
      </c>
      <c r="H445" s="33" t="n">
        <v>116.4</v>
      </c>
      <c r="I445" s="32" t="n">
        <v>113.261</v>
      </c>
      <c r="J445" s="32" t="n">
        <f aca="false">I445-H445</f>
        <v>-3.13899999999998</v>
      </c>
      <c r="K445" s="32" t="n">
        <f aca="false">(J445*100)/H445</f>
        <v>-2.69673539518899</v>
      </c>
      <c r="L445" s="33" t="n">
        <v>111.5</v>
      </c>
      <c r="M445" s="32" t="n">
        <v>101.613</v>
      </c>
      <c r="N445" s="32" t="n">
        <f aca="false">M445-L445</f>
        <v>-9.88700000000003</v>
      </c>
      <c r="O445" s="32" t="n">
        <f aca="false">(N445*100)/L445</f>
        <v>-8.86726457399106</v>
      </c>
      <c r="P445" s="33" t="n">
        <v>6.8</v>
      </c>
      <c r="Q445" s="32" t="n">
        <v>6.591</v>
      </c>
      <c r="R445" s="32" t="n">
        <f aca="false">Q445-P445</f>
        <v>-0.209</v>
      </c>
      <c r="S445" s="32" t="n">
        <f aca="false">(R445*100)/P445</f>
        <v>-3.0735294117647</v>
      </c>
      <c r="T445" s="33" t="n">
        <v>6.6</v>
      </c>
      <c r="U445" s="32" t="n">
        <v>5.992</v>
      </c>
      <c r="V445" s="18" t="n">
        <f aca="false">U445-T445</f>
        <v>-0.607999999999998</v>
      </c>
      <c r="W445" s="18" t="n">
        <f aca="false">(V445*100)/T445</f>
        <v>-9.21212121212118</v>
      </c>
    </row>
    <row r="446" customFormat="false" ht="12.75" hidden="false" customHeight="false" outlineLevel="0" collapsed="false">
      <c r="A446" s="29" t="s">
        <v>1622</v>
      </c>
      <c r="B446" s="30" t="n">
        <v>133.7</v>
      </c>
      <c r="C446" s="30" t="n">
        <v>138.9</v>
      </c>
      <c r="D446" s="30" t="n">
        <v>5.4</v>
      </c>
      <c r="E446" s="30" t="n">
        <v>5.6</v>
      </c>
      <c r="G446" s="31" t="s">
        <v>1623</v>
      </c>
      <c r="H446" s="33" t="n">
        <v>143.5</v>
      </c>
      <c r="I446" s="32" t="n">
        <v>132.229</v>
      </c>
      <c r="J446" s="32" t="n">
        <f aca="false">I446-H446</f>
        <v>-11.2709999999999</v>
      </c>
      <c r="K446" s="32" t="n">
        <f aca="false">(J446*100)/H446</f>
        <v>-7.8543554006968</v>
      </c>
      <c r="L446" s="33" t="n">
        <v>140.4</v>
      </c>
      <c r="M446" s="32" t="n">
        <v>125.559</v>
      </c>
      <c r="N446" s="32" t="n">
        <f aca="false">M446-L446</f>
        <v>-14.841</v>
      </c>
      <c r="O446" s="32" t="n">
        <f aca="false">(N446*100)/L446</f>
        <v>-10.5705128205128</v>
      </c>
      <c r="P446" s="33" t="n">
        <v>12.1</v>
      </c>
      <c r="Q446" s="32" t="n">
        <v>11.111</v>
      </c>
      <c r="R446" s="32" t="n">
        <f aca="false">Q446-P446</f>
        <v>-0.988999999999999</v>
      </c>
      <c r="S446" s="32" t="n">
        <f aca="false">(R446*100)/P446</f>
        <v>-8.17355371900826</v>
      </c>
      <c r="T446" s="33" t="n">
        <v>8.3</v>
      </c>
      <c r="U446" s="32" t="n">
        <v>7.399</v>
      </c>
      <c r="V446" s="18" t="n">
        <f aca="false">U446-T446</f>
        <v>-0.901000000000002</v>
      </c>
      <c r="W446" s="18" t="n">
        <f aca="false">(V446*100)/T446</f>
        <v>-10.855421686747</v>
      </c>
    </row>
    <row r="447" customFormat="false" ht="12.75" hidden="false" customHeight="false" outlineLevel="0" collapsed="false">
      <c r="A447" s="29" t="s">
        <v>1624</v>
      </c>
      <c r="B447" s="30" t="n">
        <v>156.8</v>
      </c>
      <c r="C447" s="30" t="n">
        <v>164.2</v>
      </c>
      <c r="D447" s="30" t="n">
        <v>9.7</v>
      </c>
      <c r="E447" s="30" t="n">
        <v>10.7</v>
      </c>
      <c r="G447" s="31" t="s">
        <v>1625</v>
      </c>
      <c r="H447" s="33" t="n">
        <v>163.6</v>
      </c>
      <c r="I447" s="32" t="n">
        <v>163.777</v>
      </c>
      <c r="J447" s="32" t="n">
        <f aca="false">I447-H447</f>
        <v>0.176999999999964</v>
      </c>
      <c r="K447" s="32" t="n">
        <f aca="false">(J447*100)/H447</f>
        <v>0.108190709046433</v>
      </c>
      <c r="L447" s="33" t="n">
        <v>176</v>
      </c>
      <c r="M447" s="32" t="n">
        <v>169.936</v>
      </c>
      <c r="N447" s="32" t="n">
        <f aca="false">M447-L447</f>
        <v>-6.06399999999996</v>
      </c>
      <c r="O447" s="32" t="n">
        <f aca="false">(N447*100)/L447</f>
        <v>-3.44545454545453</v>
      </c>
      <c r="P447" s="33" t="n">
        <v>6.6</v>
      </c>
      <c r="Q447" s="32" t="n">
        <v>6.575</v>
      </c>
      <c r="R447" s="32" t="n">
        <f aca="false">Q447-P447</f>
        <v>-0.0249999999999995</v>
      </c>
      <c r="S447" s="32" t="n">
        <f aca="false">(R447*100)/P447</f>
        <v>-0.378787878787871</v>
      </c>
      <c r="T447" s="33" t="n">
        <v>6.3</v>
      </c>
      <c r="U447" s="32" t="n">
        <v>6.06</v>
      </c>
      <c r="V447" s="18" t="n">
        <f aca="false">U447-T447</f>
        <v>-0.24</v>
      </c>
      <c r="W447" s="18" t="n">
        <f aca="false">(V447*100)/T447</f>
        <v>-3.80952380952381</v>
      </c>
    </row>
    <row r="448" customFormat="false" ht="12.75" hidden="false" customHeight="false" outlineLevel="0" collapsed="false">
      <c r="A448" s="29" t="s">
        <v>1626</v>
      </c>
      <c r="B448" s="30" t="n">
        <v>105.3</v>
      </c>
      <c r="C448" s="30" t="n">
        <v>113</v>
      </c>
      <c r="D448" s="30" t="n">
        <v>12.9</v>
      </c>
      <c r="E448" s="30" t="n">
        <v>7.7</v>
      </c>
      <c r="G448" s="31" t="s">
        <v>1627</v>
      </c>
      <c r="H448" s="33" t="n">
        <v>145.5</v>
      </c>
      <c r="I448" s="32" t="n">
        <v>145.449</v>
      </c>
      <c r="J448" s="32" t="n">
        <f aca="false">I448-H448</f>
        <v>-0.0510000000000161</v>
      </c>
      <c r="K448" s="32" t="n">
        <f aca="false">(J448*100)/H448</f>
        <v>-0.0350515463917637</v>
      </c>
      <c r="L448" s="33" t="n">
        <v>152.6</v>
      </c>
      <c r="M448" s="32" t="n">
        <v>146.285</v>
      </c>
      <c r="N448" s="32" t="n">
        <f aca="false">M448-L448</f>
        <v>-6.315</v>
      </c>
      <c r="O448" s="32" t="n">
        <f aca="false">(N448*100)/L448</f>
        <v>-4.13826998689384</v>
      </c>
      <c r="P448" s="33" t="n">
        <v>6.8</v>
      </c>
      <c r="Q448" s="32" t="n">
        <v>6.777</v>
      </c>
      <c r="R448" s="32" t="n">
        <f aca="false">Q448-P448</f>
        <v>-0.0230000000000024</v>
      </c>
      <c r="S448" s="32" t="n">
        <f aca="false">(R448*100)/P448</f>
        <v>-0.338235294117682</v>
      </c>
      <c r="T448" s="33" t="n">
        <v>7.4</v>
      </c>
      <c r="U448" s="32" t="n">
        <v>7.065</v>
      </c>
      <c r="V448" s="18" t="n">
        <f aca="false">U448-T448</f>
        <v>-0.335</v>
      </c>
      <c r="W448" s="18" t="n">
        <f aca="false">(V448*100)/T448</f>
        <v>-4.52702702702703</v>
      </c>
    </row>
    <row r="449" customFormat="false" ht="12.75" hidden="false" customHeight="false" outlineLevel="0" collapsed="false">
      <c r="A449" s="29" t="s">
        <v>1628</v>
      </c>
      <c r="B449" s="30" t="n">
        <v>59.1</v>
      </c>
      <c r="C449" s="30" t="n">
        <v>62.5</v>
      </c>
      <c r="D449" s="30" t="n">
        <v>7.4</v>
      </c>
      <c r="E449" s="30" t="n">
        <v>3.7</v>
      </c>
      <c r="G449" s="31" t="s">
        <v>1629</v>
      </c>
      <c r="H449" s="33" t="n">
        <v>117.4</v>
      </c>
      <c r="I449" s="32" t="n">
        <v>117.129</v>
      </c>
      <c r="J449" s="32" t="n">
        <f aca="false">I449-H449</f>
        <v>-0.271000000000015</v>
      </c>
      <c r="K449" s="32" t="n">
        <f aca="false">(J449*100)/H449</f>
        <v>-0.230834752981273</v>
      </c>
      <c r="L449" s="33" t="n">
        <v>114.9</v>
      </c>
      <c r="M449" s="32" t="n">
        <v>110.099</v>
      </c>
      <c r="N449" s="32" t="n">
        <f aca="false">M449-L449</f>
        <v>-4.80100000000003</v>
      </c>
      <c r="O449" s="32" t="n">
        <f aca="false">(N449*100)/L449</f>
        <v>-4.17841601392518</v>
      </c>
      <c r="P449" s="33" t="n">
        <v>3.6</v>
      </c>
      <c r="Q449" s="32" t="n">
        <v>3.562</v>
      </c>
      <c r="R449" s="32" t="n">
        <f aca="false">Q449-P449</f>
        <v>-0.0380000000000003</v>
      </c>
      <c r="S449" s="32" t="n">
        <f aca="false">(R449*100)/P449</f>
        <v>-1.05555555555556</v>
      </c>
      <c r="T449" s="33" t="n">
        <v>4.4</v>
      </c>
      <c r="U449" s="32" t="n">
        <v>4.188</v>
      </c>
      <c r="V449" s="18" t="n">
        <f aca="false">U449-T449</f>
        <v>-0.212000000000002</v>
      </c>
      <c r="W449" s="18" t="n">
        <f aca="false">(V449*100)/T449</f>
        <v>-4.81818181818185</v>
      </c>
    </row>
    <row r="450" customFormat="false" ht="12.75" hidden="false" customHeight="false" outlineLevel="0" collapsed="false">
      <c r="A450" s="29" t="s">
        <v>1630</v>
      </c>
      <c r="B450" s="30" t="n">
        <v>1621.1</v>
      </c>
      <c r="C450" s="30" t="n">
        <v>1711.6</v>
      </c>
      <c r="D450" s="30" t="n">
        <v>161.1</v>
      </c>
      <c r="E450" s="30" t="n">
        <v>123.9</v>
      </c>
      <c r="G450" s="31" t="s">
        <v>1631</v>
      </c>
      <c r="H450" s="33" t="n">
        <v>92.3</v>
      </c>
      <c r="I450" s="32" t="n">
        <v>88.572</v>
      </c>
      <c r="J450" s="32" t="n">
        <f aca="false">I450-H450</f>
        <v>-3.72799999999999</v>
      </c>
      <c r="K450" s="32" t="n">
        <f aca="false">(J450*100)/H450</f>
        <v>-4.03900325027085</v>
      </c>
      <c r="L450" s="33" t="n">
        <v>99.3</v>
      </c>
      <c r="M450" s="32" t="n">
        <v>91.363</v>
      </c>
      <c r="N450" s="32" t="n">
        <f aca="false">M450-L450</f>
        <v>-7.937</v>
      </c>
      <c r="O450" s="32" t="n">
        <f aca="false">(N450*100)/L450</f>
        <v>-7.99295065458207</v>
      </c>
      <c r="P450" s="33" t="n">
        <v>6.7</v>
      </c>
      <c r="Q450" s="32" t="n">
        <v>6.40799999999999</v>
      </c>
      <c r="R450" s="32" t="n">
        <f aca="false">Q450-P450</f>
        <v>-0.292000000000006</v>
      </c>
      <c r="S450" s="32" t="n">
        <f aca="false">(R450*100)/P450</f>
        <v>-4.35820895522397</v>
      </c>
      <c r="T450" s="33" t="n">
        <v>4.9</v>
      </c>
      <c r="U450" s="32" t="n">
        <v>4.464</v>
      </c>
      <c r="V450" s="18" t="n">
        <f aca="false">U450-T450</f>
        <v>-0.436000000000002</v>
      </c>
      <c r="W450" s="18" t="n">
        <f aca="false">(V450*100)/T450</f>
        <v>-8.8979591836735</v>
      </c>
    </row>
    <row r="451" customFormat="false" ht="12.75" hidden="false" customHeight="false" outlineLevel="0" collapsed="false">
      <c r="A451" s="29" t="s">
        <v>1632</v>
      </c>
      <c r="B451" s="30" t="n">
        <v>211.5</v>
      </c>
      <c r="C451" s="30" t="n">
        <v>224.4</v>
      </c>
      <c r="D451" s="30" t="n">
        <v>19.3</v>
      </c>
      <c r="E451" s="30" t="n">
        <v>21</v>
      </c>
      <c r="G451" s="31" t="s">
        <v>1633</v>
      </c>
      <c r="H451" s="33" t="n">
        <v>262</v>
      </c>
      <c r="I451" s="32" t="n">
        <v>261.77</v>
      </c>
      <c r="J451" s="32" t="n">
        <f aca="false">I451-H451</f>
        <v>-0.230000000000018</v>
      </c>
      <c r="K451" s="32" t="n">
        <f aca="false">(J451*100)/H451</f>
        <v>-0.0877862595419917</v>
      </c>
      <c r="L451" s="33" t="n">
        <v>283.5</v>
      </c>
      <c r="M451" s="32" t="n">
        <v>266.78</v>
      </c>
      <c r="N451" s="32" t="n">
        <f aca="false">M451-L451</f>
        <v>-16.72</v>
      </c>
      <c r="O451" s="32" t="n">
        <f aca="false">(N451*100)/L451</f>
        <v>-5.89770723104057</v>
      </c>
      <c r="P451" s="33" t="n">
        <v>13.3</v>
      </c>
      <c r="Q451" s="32" t="n">
        <v>13.257</v>
      </c>
      <c r="R451" s="32" t="n">
        <f aca="false">Q451-P451</f>
        <v>-0.0430000000000153</v>
      </c>
      <c r="S451" s="32" t="n">
        <f aca="false">(R451*100)/P451</f>
        <v>-0.323308270676806</v>
      </c>
      <c r="T451" s="33" t="n">
        <v>14.7</v>
      </c>
      <c r="U451" s="32" t="n">
        <v>13.784</v>
      </c>
      <c r="V451" s="18" t="n">
        <f aca="false">U451-T451</f>
        <v>-0.916000000000011</v>
      </c>
      <c r="W451" s="18" t="n">
        <f aca="false">(V451*100)/T451</f>
        <v>-6.23129251700688</v>
      </c>
    </row>
    <row r="452" customFormat="false" ht="12.75" hidden="false" customHeight="false" outlineLevel="0" collapsed="false">
      <c r="A452" s="29" t="s">
        <v>1634</v>
      </c>
      <c r="B452" s="30" t="n">
        <v>185.5</v>
      </c>
      <c r="C452" s="30" t="n">
        <v>183.7</v>
      </c>
      <c r="D452" s="30" t="n">
        <v>21.5</v>
      </c>
      <c r="E452" s="30" t="n">
        <v>16.9</v>
      </c>
      <c r="G452" s="31" t="s">
        <v>1635</v>
      </c>
      <c r="H452" s="33" t="n">
        <v>86</v>
      </c>
      <c r="I452" s="32" t="n">
        <v>86.07</v>
      </c>
      <c r="J452" s="32" t="n">
        <f aca="false">I452-H452</f>
        <v>0.0699999999999932</v>
      </c>
      <c r="K452" s="32" t="n">
        <f aca="false">(J452*100)/H452</f>
        <v>0.0813953488372014</v>
      </c>
      <c r="L452" s="33" t="n">
        <v>90.3</v>
      </c>
      <c r="M452" s="32" t="n">
        <v>87.237</v>
      </c>
      <c r="N452" s="32" t="n">
        <f aca="false">M452-L452</f>
        <v>-3.063</v>
      </c>
      <c r="O452" s="32" t="n">
        <f aca="false">(N452*100)/L452</f>
        <v>-3.39202657807309</v>
      </c>
      <c r="P452" s="33" t="n">
        <v>5.2</v>
      </c>
      <c r="Q452" s="32" t="n">
        <v>5.212</v>
      </c>
      <c r="R452" s="32" t="n">
        <f aca="false">Q452-P452</f>
        <v>0.0119999999999978</v>
      </c>
      <c r="S452" s="32" t="n">
        <f aca="false">(R452*100)/P452</f>
        <v>0.230769230769188</v>
      </c>
      <c r="T452" s="33" t="n">
        <v>4.4</v>
      </c>
      <c r="U452" s="32" t="n">
        <v>4.233</v>
      </c>
      <c r="V452" s="18" t="n">
        <f aca="false">U452-T452</f>
        <v>-0.167000000000002</v>
      </c>
      <c r="W452" s="18" t="n">
        <f aca="false">(V452*100)/T452</f>
        <v>-3.79545454545458</v>
      </c>
    </row>
    <row r="453" customFormat="false" ht="12.75" hidden="false" customHeight="false" outlineLevel="0" collapsed="false">
      <c r="A453" s="29" t="s">
        <v>1636</v>
      </c>
      <c r="B453" s="30" t="n">
        <v>91.5</v>
      </c>
      <c r="C453" s="30" t="n">
        <v>123.1</v>
      </c>
      <c r="D453" s="30" t="n">
        <v>9.3</v>
      </c>
      <c r="E453" s="30" t="n">
        <v>7.1</v>
      </c>
      <c r="G453" s="31" t="s">
        <v>1637</v>
      </c>
      <c r="H453" s="33" t="n">
        <v>148.8</v>
      </c>
      <c r="I453" s="32" t="n">
        <v>145.893</v>
      </c>
      <c r="J453" s="32" t="n">
        <f aca="false">I453-H453</f>
        <v>-2.90700000000004</v>
      </c>
      <c r="K453" s="32" t="n">
        <f aca="false">(J453*100)/H453</f>
        <v>-1.95362903225809</v>
      </c>
      <c r="L453" s="33" t="n">
        <v>165.5</v>
      </c>
      <c r="M453" s="32" t="n">
        <v>153.554</v>
      </c>
      <c r="N453" s="32" t="n">
        <f aca="false">M453-L453</f>
        <v>-11.946</v>
      </c>
      <c r="O453" s="32" t="n">
        <f aca="false">(N453*100)/L453</f>
        <v>-7.21812688821754</v>
      </c>
      <c r="P453" s="33" t="n">
        <v>5.2</v>
      </c>
      <c r="Q453" s="32" t="n">
        <v>5.123</v>
      </c>
      <c r="R453" s="32" t="n">
        <f aca="false">Q453-P453</f>
        <v>-0.0770000000000009</v>
      </c>
      <c r="S453" s="32" t="n">
        <f aca="false">(R453*100)/P453</f>
        <v>-1.48076923076925</v>
      </c>
      <c r="T453" s="33" t="n">
        <v>6</v>
      </c>
      <c r="U453" s="32" t="n">
        <v>5.568</v>
      </c>
      <c r="V453" s="18" t="n">
        <f aca="false">U453-T453</f>
        <v>-0.432000000000002</v>
      </c>
      <c r="W453" s="18" t="n">
        <f aca="false">(V453*100)/T453</f>
        <v>-7.20000000000004</v>
      </c>
    </row>
    <row r="454" customFormat="false" ht="12.75" hidden="false" customHeight="false" outlineLevel="0" collapsed="false">
      <c r="A454" s="29" t="s">
        <v>1638</v>
      </c>
      <c r="B454" s="30" t="n">
        <v>120.2</v>
      </c>
      <c r="C454" s="30" t="n">
        <v>126.2</v>
      </c>
      <c r="D454" s="30" t="n">
        <v>4.6</v>
      </c>
      <c r="E454" s="30" t="n">
        <v>8.1</v>
      </c>
      <c r="G454" s="31" t="s">
        <v>1639</v>
      </c>
      <c r="H454" s="33" t="n">
        <v>192</v>
      </c>
      <c r="I454" s="32" t="n">
        <v>184.057</v>
      </c>
      <c r="J454" s="32" t="n">
        <f aca="false">I454-H454</f>
        <v>-7.94299999999993</v>
      </c>
      <c r="K454" s="32" t="n">
        <f aca="false">(J454*100)/H454</f>
        <v>-4.13697916666663</v>
      </c>
      <c r="L454" s="33" t="n">
        <v>209.1</v>
      </c>
      <c r="M454" s="32" t="n">
        <v>192.674</v>
      </c>
      <c r="N454" s="32" t="n">
        <f aca="false">M454-L454</f>
        <v>-16.426</v>
      </c>
      <c r="O454" s="32" t="n">
        <f aca="false">(N454*100)/L454</f>
        <v>-7.85557149689145</v>
      </c>
      <c r="P454" s="33" t="n">
        <v>8.4</v>
      </c>
      <c r="Q454" s="32" t="n">
        <v>8.03699999999999</v>
      </c>
      <c r="R454" s="32" t="n">
        <f aca="false">Q454-P454</f>
        <v>-0.363000000000008</v>
      </c>
      <c r="S454" s="32" t="n">
        <f aca="false">(R454*100)/P454</f>
        <v>-4.32142857142867</v>
      </c>
      <c r="T454" s="33" t="n">
        <v>8.4</v>
      </c>
      <c r="U454" s="32" t="n">
        <v>7.71999999999999</v>
      </c>
      <c r="V454" s="18" t="n">
        <f aca="false">U454-T454</f>
        <v>-0.68000000000001</v>
      </c>
      <c r="W454" s="18" t="n">
        <f aca="false">(V454*100)/T454</f>
        <v>-8.09523809523822</v>
      </c>
    </row>
    <row r="455" customFormat="false" ht="12.75" hidden="false" customHeight="false" outlineLevel="0" collapsed="false">
      <c r="A455" s="29" t="s">
        <v>1640</v>
      </c>
      <c r="B455" s="30" t="n">
        <v>122.4</v>
      </c>
      <c r="C455" s="30" t="n">
        <v>122.4</v>
      </c>
      <c r="D455" s="30" t="n">
        <v>5.7</v>
      </c>
      <c r="E455" s="30" t="n">
        <v>10</v>
      </c>
      <c r="G455" s="31" t="s">
        <v>1641</v>
      </c>
      <c r="H455" s="33" t="n">
        <v>133.7</v>
      </c>
      <c r="I455" s="32" t="n">
        <v>130.45</v>
      </c>
      <c r="J455" s="32" t="n">
        <f aca="false">I455-H455</f>
        <v>-3.25</v>
      </c>
      <c r="K455" s="32" t="n">
        <f aca="false">(J455*100)/H455</f>
        <v>-2.43081525804039</v>
      </c>
      <c r="L455" s="33" t="n">
        <v>138.9</v>
      </c>
      <c r="M455" s="32" t="n">
        <v>129.343</v>
      </c>
      <c r="N455" s="32" t="n">
        <f aca="false">M455-L455</f>
        <v>-9.55700000000002</v>
      </c>
      <c r="O455" s="32" t="n">
        <f aca="false">(N455*100)/L455</f>
        <v>-6.88048956083514</v>
      </c>
      <c r="P455" s="33" t="n">
        <v>5.4</v>
      </c>
      <c r="Q455" s="32" t="n">
        <v>5.271</v>
      </c>
      <c r="R455" s="32" t="n">
        <f aca="false">Q455-P455</f>
        <v>-0.129000000000005</v>
      </c>
      <c r="S455" s="32" t="n">
        <f aca="false">(R455*100)/P455</f>
        <v>-2.38888888888898</v>
      </c>
      <c r="T455" s="33" t="n">
        <v>5.6</v>
      </c>
      <c r="U455" s="32" t="n">
        <v>5.224</v>
      </c>
      <c r="V455" s="18" t="n">
        <f aca="false">U455-T455</f>
        <v>-0.376000000000005</v>
      </c>
      <c r="W455" s="18" t="n">
        <f aca="false">(V455*100)/T455</f>
        <v>-6.7142857142858</v>
      </c>
    </row>
    <row r="456" customFormat="false" ht="12.75" hidden="false" customHeight="false" outlineLevel="0" collapsed="false">
      <c r="A456" s="29" t="s">
        <v>1642</v>
      </c>
      <c r="B456" s="30" t="n">
        <v>163.8</v>
      </c>
      <c r="C456" s="30" t="n">
        <v>161.3</v>
      </c>
      <c r="D456" s="30" t="n">
        <v>8.8</v>
      </c>
      <c r="E456" s="30" t="n">
        <v>9.6</v>
      </c>
      <c r="G456" s="31" t="s">
        <v>1643</v>
      </c>
      <c r="H456" s="33" t="n">
        <v>156.8</v>
      </c>
      <c r="I456" s="32" t="n">
        <v>149.279</v>
      </c>
      <c r="J456" s="32" t="n">
        <f aca="false">I456-H456</f>
        <v>-7.52099999999996</v>
      </c>
      <c r="K456" s="32" t="n">
        <f aca="false">(J456*100)/H456</f>
        <v>-4.79655612244895</v>
      </c>
      <c r="L456" s="33" t="n">
        <v>164.2</v>
      </c>
      <c r="M456" s="32" t="n">
        <v>151.079</v>
      </c>
      <c r="N456" s="32" t="n">
        <f aca="false">M456-L456</f>
        <v>-13.121</v>
      </c>
      <c r="O456" s="32" t="n">
        <f aca="false">(N456*100)/L456</f>
        <v>-7.99086479902555</v>
      </c>
      <c r="P456" s="33" t="n">
        <v>9.7</v>
      </c>
      <c r="Q456" s="32" t="n">
        <v>9.21399999999999</v>
      </c>
      <c r="R456" s="32" t="n">
        <f aca="false">Q456-P456</f>
        <v>-0.486000000000008</v>
      </c>
      <c r="S456" s="32" t="n">
        <f aca="false">(R456*100)/P456</f>
        <v>-5.0103092783506</v>
      </c>
      <c r="T456" s="33" t="n">
        <v>10.7</v>
      </c>
      <c r="U456" s="32" t="n">
        <v>9.831</v>
      </c>
      <c r="V456" s="18" t="n">
        <f aca="false">U456-T456</f>
        <v>-0.869</v>
      </c>
      <c r="W456" s="18" t="n">
        <f aca="false">(V456*100)/T456</f>
        <v>-8.1214953271028</v>
      </c>
    </row>
    <row r="457" customFormat="false" ht="12.75" hidden="false" customHeight="false" outlineLevel="0" collapsed="false">
      <c r="A457" s="29" t="s">
        <v>1644</v>
      </c>
      <c r="B457" s="30" t="n">
        <v>35.1</v>
      </c>
      <c r="C457" s="30" t="n">
        <v>32.9</v>
      </c>
      <c r="D457" s="30" t="n">
        <v>4</v>
      </c>
      <c r="E457" s="30" t="n">
        <v>2.9</v>
      </c>
      <c r="G457" s="31" t="s">
        <v>1645</v>
      </c>
      <c r="H457" s="33" t="n">
        <v>105.3</v>
      </c>
      <c r="I457" s="32" t="n">
        <v>105.204</v>
      </c>
      <c r="J457" s="32" t="n">
        <f aca="false">I457-H457</f>
        <v>-0.0959999999999894</v>
      </c>
      <c r="K457" s="32" t="n">
        <f aca="false">(J457*100)/H457</f>
        <v>-0.0911680911680811</v>
      </c>
      <c r="L457" s="33" t="n">
        <v>113</v>
      </c>
      <c r="M457" s="32" t="n">
        <v>107.235</v>
      </c>
      <c r="N457" s="32" t="n">
        <f aca="false">M457-L457</f>
        <v>-5.765</v>
      </c>
      <c r="O457" s="32" t="n">
        <f aca="false">(N457*100)/L457</f>
        <v>-5.10176991150443</v>
      </c>
      <c r="P457" s="33" t="n">
        <v>12.9</v>
      </c>
      <c r="Q457" s="32" t="n">
        <v>12.839</v>
      </c>
      <c r="R457" s="32" t="n">
        <f aca="false">Q457-P457</f>
        <v>-0.0610000000000106</v>
      </c>
      <c r="S457" s="32" t="n">
        <f aca="false">(R457*100)/P457</f>
        <v>-0.472868217054346</v>
      </c>
      <c r="T457" s="33" t="n">
        <v>7.7</v>
      </c>
      <c r="U457" s="32" t="n">
        <v>7.26599999999999</v>
      </c>
      <c r="V457" s="18" t="n">
        <f aca="false">U457-T457</f>
        <v>-0.434000000000007</v>
      </c>
      <c r="W457" s="18" t="n">
        <f aca="false">(V457*100)/T457</f>
        <v>-5.63636363636373</v>
      </c>
    </row>
    <row r="458" customFormat="false" ht="12.75" hidden="false" customHeight="false" outlineLevel="0" collapsed="false">
      <c r="A458" s="29" t="s">
        <v>1646</v>
      </c>
      <c r="B458" s="30" t="n">
        <v>92.4</v>
      </c>
      <c r="C458" s="30" t="n">
        <v>88.9</v>
      </c>
      <c r="D458" s="30" t="n">
        <v>13.5</v>
      </c>
      <c r="E458" s="30" t="n">
        <v>9.2</v>
      </c>
      <c r="G458" s="31" t="s">
        <v>1647</v>
      </c>
      <c r="H458" s="33" t="n">
        <v>59.1</v>
      </c>
      <c r="I458" s="32" t="n">
        <v>59.161</v>
      </c>
      <c r="J458" s="32" t="n">
        <f aca="false">I458-H458</f>
        <v>0.0609999999999999</v>
      </c>
      <c r="K458" s="32" t="n">
        <f aca="false">(J458*100)/H458</f>
        <v>0.10321489001692</v>
      </c>
      <c r="L458" s="33" t="n">
        <v>62.5</v>
      </c>
      <c r="M458" s="32" t="n">
        <v>59.608</v>
      </c>
      <c r="N458" s="32" t="n">
        <f aca="false">M458-L458</f>
        <v>-2.892</v>
      </c>
      <c r="O458" s="32" t="n">
        <f aca="false">(N458*100)/L458</f>
        <v>-4.62720000000001</v>
      </c>
      <c r="P458" s="33" t="n">
        <v>7.4</v>
      </c>
      <c r="Q458" s="32" t="n">
        <v>7.357</v>
      </c>
      <c r="R458" s="32" t="n">
        <f aca="false">Q458-P458</f>
        <v>-0.0430000000000019</v>
      </c>
      <c r="S458" s="32" t="n">
        <f aca="false">(R458*100)/P458</f>
        <v>-0.581081081081107</v>
      </c>
      <c r="T458" s="33" t="n">
        <v>3.7</v>
      </c>
      <c r="U458" s="32" t="n">
        <v>3.536</v>
      </c>
      <c r="V458" s="18" t="n">
        <f aca="false">U458-T458</f>
        <v>-0.163999999999999</v>
      </c>
      <c r="W458" s="18" t="n">
        <f aca="false">(V458*100)/T458</f>
        <v>-4.43243243243241</v>
      </c>
    </row>
    <row r="459" customFormat="false" ht="12.75" hidden="false" customHeight="false" outlineLevel="0" collapsed="false">
      <c r="A459" s="29" t="s">
        <v>1648</v>
      </c>
      <c r="B459" s="30" t="n">
        <v>313.6</v>
      </c>
      <c r="C459" s="30" t="n">
        <v>288.2</v>
      </c>
      <c r="D459" s="30" t="n">
        <v>77.2</v>
      </c>
      <c r="E459" s="30" t="n">
        <v>28.4</v>
      </c>
      <c r="G459" s="31" t="s">
        <v>1649</v>
      </c>
      <c r="H459" s="33" t="n">
        <v>1621.1</v>
      </c>
      <c r="I459" s="32" t="n">
        <v>1561.266</v>
      </c>
      <c r="J459" s="32" t="n">
        <f aca="false">I459-H459</f>
        <v>-59.8340000000012</v>
      </c>
      <c r="K459" s="32" t="n">
        <f aca="false">(J459*100)/H459</f>
        <v>-3.69095058910624</v>
      </c>
      <c r="L459" s="33" t="n">
        <v>1711.6</v>
      </c>
      <c r="M459" s="32" t="n">
        <v>1557.401</v>
      </c>
      <c r="N459" s="32" t="n">
        <f aca="false">M459-L459</f>
        <v>-154.198999999998</v>
      </c>
      <c r="O459" s="32" t="n">
        <f aca="false">(N459*100)/L459</f>
        <v>-9.00905585417145</v>
      </c>
      <c r="P459" s="33" t="n">
        <v>161.1</v>
      </c>
      <c r="Q459" s="32" t="n">
        <v>155.144</v>
      </c>
      <c r="R459" s="32" t="n">
        <f aca="false">Q459-P459</f>
        <v>-5.95599999999993</v>
      </c>
      <c r="S459" s="32" t="n">
        <f aca="false">(R459*100)/P459</f>
        <v>-3.69708255741771</v>
      </c>
      <c r="T459" s="33" t="n">
        <v>123.9</v>
      </c>
      <c r="U459" s="32" t="n">
        <v>112.735</v>
      </c>
      <c r="V459" s="18" t="n">
        <f aca="false">U459-T459</f>
        <v>-11.165</v>
      </c>
      <c r="W459" s="18" t="n">
        <f aca="false">(V459*100)/T459</f>
        <v>-9.01129943502825</v>
      </c>
    </row>
    <row r="460" customFormat="false" ht="12.75" hidden="false" customHeight="false" outlineLevel="0" collapsed="false">
      <c r="A460" s="29" t="s">
        <v>1650</v>
      </c>
      <c r="B460" s="30" t="n">
        <v>110.2</v>
      </c>
      <c r="C460" s="30" t="n">
        <v>104.3</v>
      </c>
      <c r="D460" s="30" t="n">
        <v>18.7</v>
      </c>
      <c r="E460" s="30" t="n">
        <v>11.3</v>
      </c>
      <c r="G460" s="31" t="s">
        <v>1651</v>
      </c>
      <c r="H460" s="33" t="n">
        <v>211.5</v>
      </c>
      <c r="I460" s="32" t="n">
        <v>199.681</v>
      </c>
      <c r="J460" s="32" t="n">
        <f aca="false">I460-H460</f>
        <v>-11.8189999999999</v>
      </c>
      <c r="K460" s="32" t="n">
        <f aca="false">(J460*100)/H460</f>
        <v>-5.58817966903069</v>
      </c>
      <c r="L460" s="33" t="n">
        <v>224.4</v>
      </c>
      <c r="M460" s="32" t="n">
        <v>197.765</v>
      </c>
      <c r="N460" s="32" t="n">
        <f aca="false">M460-L460</f>
        <v>-26.635</v>
      </c>
      <c r="O460" s="32" t="n">
        <f aca="false">(N460*100)/L460</f>
        <v>-11.8694295900178</v>
      </c>
      <c r="P460" s="33" t="n">
        <v>19.3</v>
      </c>
      <c r="Q460" s="32" t="n">
        <v>18.22</v>
      </c>
      <c r="R460" s="32" t="n">
        <f aca="false">Q460-P460</f>
        <v>-1.08</v>
      </c>
      <c r="S460" s="32" t="n">
        <f aca="false">(R460*100)/P460</f>
        <v>-5.5958549222798</v>
      </c>
      <c r="T460" s="33" t="n">
        <v>21</v>
      </c>
      <c r="U460" s="32" t="n">
        <v>18.478</v>
      </c>
      <c r="V460" s="18" t="n">
        <f aca="false">U460-T460</f>
        <v>-2.52200000000001</v>
      </c>
      <c r="W460" s="18" t="n">
        <f aca="false">(V460*100)/T460</f>
        <v>-12.0095238095239</v>
      </c>
    </row>
    <row r="461" customFormat="false" ht="12.75" hidden="false" customHeight="false" outlineLevel="0" collapsed="false">
      <c r="A461" s="29" t="s">
        <v>1652</v>
      </c>
      <c r="B461" s="30" t="n">
        <v>1079.2</v>
      </c>
      <c r="C461" s="30" t="n">
        <v>1029.2</v>
      </c>
      <c r="D461" s="30" t="n">
        <v>284.2</v>
      </c>
      <c r="E461" s="30" t="n">
        <v>152.3</v>
      </c>
      <c r="G461" s="31" t="s">
        <v>1653</v>
      </c>
      <c r="H461" s="33" t="n">
        <v>185.5</v>
      </c>
      <c r="I461" s="32" t="n">
        <v>185.062</v>
      </c>
      <c r="J461" s="32" t="n">
        <f aca="false">I461-H461</f>
        <v>-0.438000000000017</v>
      </c>
      <c r="K461" s="32" t="n">
        <f aca="false">(J461*100)/H461</f>
        <v>-0.236118598382758</v>
      </c>
      <c r="L461" s="33" t="n">
        <v>183.7</v>
      </c>
      <c r="M461" s="32" t="n">
        <v>180.682</v>
      </c>
      <c r="N461" s="32" t="n">
        <f aca="false">M461-L461</f>
        <v>-3.01799999999997</v>
      </c>
      <c r="O461" s="32" t="n">
        <f aca="false">(N461*100)/L461</f>
        <v>-1.64289602612954</v>
      </c>
      <c r="P461" s="33" t="n">
        <v>21.5</v>
      </c>
      <c r="Q461" s="32" t="n">
        <v>21.451</v>
      </c>
      <c r="R461" s="32" t="n">
        <f aca="false">Q461-P461</f>
        <v>-0.049000000000003</v>
      </c>
      <c r="S461" s="32" t="n">
        <f aca="false">(R461*100)/P461</f>
        <v>-0.2279069767442</v>
      </c>
      <c r="T461" s="33" t="n">
        <v>16.9</v>
      </c>
      <c r="U461" s="32" t="n">
        <v>16.627</v>
      </c>
      <c r="V461" s="18" t="n">
        <f aca="false">U461-T461</f>
        <v>-0.273000000000007</v>
      </c>
      <c r="W461" s="18" t="n">
        <f aca="false">(V461*100)/T461</f>
        <v>-1.61538461538466</v>
      </c>
    </row>
    <row r="462" customFormat="false" ht="12.75" hidden="false" customHeight="false" outlineLevel="0" collapsed="false">
      <c r="A462" s="29" t="s">
        <v>1654</v>
      </c>
      <c r="B462" s="30" t="n">
        <v>167.3</v>
      </c>
      <c r="C462" s="30" t="n">
        <v>158.2</v>
      </c>
      <c r="D462" s="30" t="n">
        <v>23.7</v>
      </c>
      <c r="E462" s="30" t="n">
        <v>16.7</v>
      </c>
      <c r="G462" s="31" t="s">
        <v>1655</v>
      </c>
      <c r="H462" s="33" t="n">
        <v>91.5</v>
      </c>
      <c r="I462" s="32" t="n">
        <v>91.475</v>
      </c>
      <c r="J462" s="32" t="n">
        <f aca="false">I462-H462</f>
        <v>-0.0250000000000057</v>
      </c>
      <c r="K462" s="32" t="n">
        <f aca="false">(J462*100)/H462</f>
        <v>-0.0273224043715909</v>
      </c>
      <c r="L462" s="33" t="n">
        <v>123.1</v>
      </c>
      <c r="M462" s="32" t="n">
        <v>119.935</v>
      </c>
      <c r="N462" s="32" t="n">
        <f aca="false">M462-L462</f>
        <v>-3.16499999999999</v>
      </c>
      <c r="O462" s="32" t="n">
        <f aca="false">(N462*100)/L462</f>
        <v>-2.57108042242079</v>
      </c>
      <c r="P462" s="33" t="n">
        <v>9.3</v>
      </c>
      <c r="Q462" s="32" t="n">
        <v>9.28099999999999</v>
      </c>
      <c r="R462" s="32" t="n">
        <f aca="false">Q462-P462</f>
        <v>-0.0190000000000072</v>
      </c>
      <c r="S462" s="32" t="n">
        <f aca="false">(R462*100)/P462</f>
        <v>-0.204301075268895</v>
      </c>
      <c r="T462" s="33" t="n">
        <v>7.1</v>
      </c>
      <c r="U462" s="32" t="n">
        <v>6.917</v>
      </c>
      <c r="V462" s="18" t="n">
        <f aca="false">U462-T462</f>
        <v>-0.183000000000002</v>
      </c>
      <c r="W462" s="18" t="n">
        <f aca="false">(V462*100)/T462</f>
        <v>-2.57746478873242</v>
      </c>
    </row>
    <row r="463" customFormat="false" ht="12.75" hidden="false" customHeight="false" outlineLevel="0" collapsed="false">
      <c r="A463" s="29" t="s">
        <v>1656</v>
      </c>
      <c r="B463" s="30" t="n">
        <v>384.8</v>
      </c>
      <c r="C463" s="30" t="n">
        <v>406.7</v>
      </c>
      <c r="D463" s="30" t="n">
        <v>58.3</v>
      </c>
      <c r="E463" s="30" t="n">
        <v>47.2</v>
      </c>
      <c r="G463" s="31" t="s">
        <v>1657</v>
      </c>
      <c r="H463" s="33" t="n">
        <v>120.2</v>
      </c>
      <c r="I463" s="32" t="n">
        <v>114.522</v>
      </c>
      <c r="J463" s="32" t="n">
        <f aca="false">I463-H463</f>
        <v>-5.67800000000003</v>
      </c>
      <c r="K463" s="32" t="n">
        <f aca="false">(J463*100)/H463</f>
        <v>-4.72379367720468</v>
      </c>
      <c r="L463" s="33" t="n">
        <v>126.2</v>
      </c>
      <c r="M463" s="32" t="n">
        <v>115.042</v>
      </c>
      <c r="N463" s="32" t="n">
        <f aca="false">M463-L463</f>
        <v>-11.158</v>
      </c>
      <c r="O463" s="32" t="n">
        <f aca="false">(N463*100)/L463</f>
        <v>-8.84152139461174</v>
      </c>
      <c r="P463" s="33" t="n">
        <v>4.6</v>
      </c>
      <c r="Q463" s="32" t="n">
        <v>4.379</v>
      </c>
      <c r="R463" s="32" t="n">
        <f aca="false">Q463-P463</f>
        <v>-0.220999999999999</v>
      </c>
      <c r="S463" s="32" t="n">
        <f aca="false">(R463*100)/P463</f>
        <v>-4.80434782608694</v>
      </c>
      <c r="T463" s="33" t="n">
        <v>8.1</v>
      </c>
      <c r="U463" s="32" t="n">
        <v>7.382</v>
      </c>
      <c r="V463" s="18" t="n">
        <f aca="false">U463-T463</f>
        <v>-0.718000000000004</v>
      </c>
      <c r="W463" s="18" t="n">
        <f aca="false">(V463*100)/T463</f>
        <v>-8.86419753086424</v>
      </c>
    </row>
    <row r="464" customFormat="false" ht="12.75" hidden="false" customHeight="false" outlineLevel="0" collapsed="false">
      <c r="A464" s="29" t="s">
        <v>1658</v>
      </c>
      <c r="B464" s="30" t="n">
        <v>238.8</v>
      </c>
      <c r="C464" s="30" t="n">
        <v>214.9</v>
      </c>
      <c r="D464" s="30" t="n">
        <v>36.8</v>
      </c>
      <c r="E464" s="30" t="n">
        <v>24.4</v>
      </c>
      <c r="G464" s="31" t="s">
        <v>1659</v>
      </c>
      <c r="H464" s="33" t="n">
        <v>122.4</v>
      </c>
      <c r="I464" s="32" t="n">
        <v>118.839</v>
      </c>
      <c r="J464" s="32" t="n">
        <f aca="false">I464-H464</f>
        <v>-3.56099999999999</v>
      </c>
      <c r="K464" s="32" t="n">
        <f aca="false">(J464*100)/H464</f>
        <v>-2.90931372549019</v>
      </c>
      <c r="L464" s="33" t="n">
        <v>122.4</v>
      </c>
      <c r="M464" s="32" t="n">
        <v>112.821</v>
      </c>
      <c r="N464" s="32" t="n">
        <f aca="false">M464-L464</f>
        <v>-9.57900000000002</v>
      </c>
      <c r="O464" s="32" t="n">
        <f aca="false">(N464*100)/L464</f>
        <v>-7.82598039215688</v>
      </c>
      <c r="P464" s="33" t="n">
        <v>5.7</v>
      </c>
      <c r="Q464" s="32" t="n">
        <v>5.527</v>
      </c>
      <c r="R464" s="32" t="n">
        <f aca="false">Q464-P464</f>
        <v>-0.172999999999999</v>
      </c>
      <c r="S464" s="32" t="n">
        <f aca="false">(R464*100)/P464</f>
        <v>-3.03508771929823</v>
      </c>
      <c r="T464" s="33" t="n">
        <v>10</v>
      </c>
      <c r="U464" s="32" t="n">
        <v>9.181</v>
      </c>
      <c r="V464" s="18" t="n">
        <f aca="false">U464-T464</f>
        <v>-0.819000000000003</v>
      </c>
      <c r="W464" s="18" t="n">
        <f aca="false">(V464*100)/T464</f>
        <v>-8.19000000000003</v>
      </c>
    </row>
    <row r="465" customFormat="false" ht="12.75" hidden="false" customHeight="false" outlineLevel="0" collapsed="false">
      <c r="A465" s="29" t="s">
        <v>1660</v>
      </c>
      <c r="B465" s="30" t="n">
        <v>563.8</v>
      </c>
      <c r="C465" s="30" t="n">
        <v>592.7</v>
      </c>
      <c r="D465" s="30" t="n">
        <v>68</v>
      </c>
      <c r="E465" s="30" t="n">
        <v>78.7</v>
      </c>
      <c r="G465" s="31" t="s">
        <v>1661</v>
      </c>
      <c r="H465" s="33" t="n">
        <v>163.8</v>
      </c>
      <c r="I465" s="32" t="n">
        <v>158.88</v>
      </c>
      <c r="J465" s="32" t="n">
        <f aca="false">I465-H465</f>
        <v>-4.92000000000002</v>
      </c>
      <c r="K465" s="32" t="n">
        <f aca="false">(J465*100)/H465</f>
        <v>-3.00366300366301</v>
      </c>
      <c r="L465" s="33" t="n">
        <v>161.3</v>
      </c>
      <c r="M465" s="32" t="n">
        <v>152.697</v>
      </c>
      <c r="N465" s="32" t="n">
        <f aca="false">M465-L465</f>
        <v>-8.60299999999995</v>
      </c>
      <c r="O465" s="32" t="n">
        <f aca="false">(N465*100)/L465</f>
        <v>-5.33353998760071</v>
      </c>
      <c r="P465" s="33" t="n">
        <v>8.8</v>
      </c>
      <c r="Q465" s="32" t="n">
        <v>8.51499999999999</v>
      </c>
      <c r="R465" s="32" t="n">
        <f aca="false">Q465-P465</f>
        <v>-0.285000000000007</v>
      </c>
      <c r="S465" s="32" t="n">
        <f aca="false">(R465*100)/P465</f>
        <v>-3.23863636363645</v>
      </c>
      <c r="T465" s="33" t="n">
        <v>9.6</v>
      </c>
      <c r="U465" s="32" t="n">
        <v>9.09499999999999</v>
      </c>
      <c r="V465" s="18" t="n">
        <f aca="false">U465-T465</f>
        <v>-0.505000000000013</v>
      </c>
      <c r="W465" s="18" t="n">
        <f aca="false">(V465*100)/T465</f>
        <v>-5.26041666666681</v>
      </c>
    </row>
    <row r="466" customFormat="false" ht="12.75" hidden="false" customHeight="false" outlineLevel="0" collapsed="false">
      <c r="A466" s="29" t="s">
        <v>1662</v>
      </c>
      <c r="B466" s="30" t="n">
        <v>205.7</v>
      </c>
      <c r="C466" s="30" t="n">
        <v>193.4</v>
      </c>
      <c r="D466" s="30" t="n">
        <v>37.4</v>
      </c>
      <c r="E466" s="30" t="n">
        <v>18</v>
      </c>
      <c r="G466" s="31" t="s">
        <v>1663</v>
      </c>
      <c r="H466" s="33" t="n">
        <v>35.1</v>
      </c>
      <c r="I466" s="32" t="n">
        <v>35.04</v>
      </c>
      <c r="J466" s="32" t="n">
        <f aca="false">I466-H466</f>
        <v>-0.0600000000000023</v>
      </c>
      <c r="K466" s="32" t="n">
        <f aca="false">(J466*100)/H466</f>
        <v>-0.170940170940177</v>
      </c>
      <c r="L466" s="33" t="n">
        <v>32.9</v>
      </c>
      <c r="M466" s="32" t="n">
        <v>33.077</v>
      </c>
      <c r="N466" s="32" t="n">
        <f aca="false">M466-L466</f>
        <v>0.177</v>
      </c>
      <c r="O466" s="32" t="n">
        <f aca="false">(N466*100)/L466</f>
        <v>0.537993920972643</v>
      </c>
      <c r="P466" s="33" t="n">
        <v>4</v>
      </c>
      <c r="Q466" s="32" t="n">
        <v>4.004</v>
      </c>
      <c r="R466" s="32" t="n">
        <f aca="false">Q466-P466</f>
        <v>0.00399999999999956</v>
      </c>
      <c r="S466" s="32" t="n">
        <f aca="false">(R466*100)/P466</f>
        <v>0.099999999999989</v>
      </c>
      <c r="T466" s="33" t="n">
        <v>2.9</v>
      </c>
      <c r="U466" s="32" t="n">
        <v>2.916</v>
      </c>
      <c r="V466" s="18" t="n">
        <f aca="false">U466-T466</f>
        <v>0.0160000000000005</v>
      </c>
      <c r="W466" s="18" t="n">
        <f aca="false">(V466*100)/T466</f>
        <v>0.55172413793105</v>
      </c>
    </row>
    <row r="467" customFormat="false" ht="12.75" hidden="false" customHeight="false" outlineLevel="0" collapsed="false">
      <c r="A467" s="29" t="s">
        <v>1664</v>
      </c>
      <c r="B467" s="30" t="n">
        <v>146.5</v>
      </c>
      <c r="C467" s="30" t="n">
        <v>141.1</v>
      </c>
      <c r="D467" s="30" t="n">
        <v>19.4</v>
      </c>
      <c r="E467" s="30" t="n">
        <v>18.2</v>
      </c>
      <c r="G467" s="31" t="s">
        <v>1665</v>
      </c>
      <c r="H467" s="33" t="n">
        <v>92.4</v>
      </c>
      <c r="I467" s="32" t="n">
        <v>91.514</v>
      </c>
      <c r="J467" s="32" t="n">
        <f aca="false">I467-H467</f>
        <v>-0.885999999999982</v>
      </c>
      <c r="K467" s="32" t="n">
        <f aca="false">(J467*100)/H467</f>
        <v>-0.958874458874439</v>
      </c>
      <c r="L467" s="33" t="n">
        <v>88.9</v>
      </c>
      <c r="M467" s="32" t="n">
        <v>87.976</v>
      </c>
      <c r="N467" s="32" t="n">
        <f aca="false">M467-L467</f>
        <v>-0.923999999999992</v>
      </c>
      <c r="O467" s="32" t="n">
        <f aca="false">(N467*100)/L467</f>
        <v>-1.03937007874015</v>
      </c>
      <c r="P467" s="33" t="n">
        <v>13.5</v>
      </c>
      <c r="Q467" s="32" t="n">
        <v>13.341</v>
      </c>
      <c r="R467" s="32" t="n">
        <f aca="false">Q467-P467</f>
        <v>-0.159000000000006</v>
      </c>
      <c r="S467" s="32" t="n">
        <f aca="false">(R467*100)/P467</f>
        <v>-1.17777777777782</v>
      </c>
      <c r="T467" s="33" t="n">
        <v>9.2</v>
      </c>
      <c r="U467" s="32" t="n">
        <v>9.086</v>
      </c>
      <c r="V467" s="18" t="n">
        <f aca="false">U467-T467</f>
        <v>-0.114000000000004</v>
      </c>
      <c r="W467" s="18" t="n">
        <f aca="false">(V467*100)/T467</f>
        <v>-1.23913043478266</v>
      </c>
    </row>
    <row r="468" customFormat="false" ht="12.75" hidden="false" customHeight="false" outlineLevel="0" collapsed="false">
      <c r="A468" s="29" t="s">
        <v>1666</v>
      </c>
      <c r="B468" s="30" t="n">
        <v>293.9</v>
      </c>
      <c r="C468" s="30" t="n">
        <v>297.8</v>
      </c>
      <c r="D468" s="30" t="n">
        <v>51.1</v>
      </c>
      <c r="E468" s="30" t="n">
        <v>44.7</v>
      </c>
      <c r="G468" s="31" t="s">
        <v>1667</v>
      </c>
      <c r="H468" s="33" t="n">
        <v>313.6</v>
      </c>
      <c r="I468" s="32" t="n">
        <v>313.402</v>
      </c>
      <c r="J468" s="32" t="n">
        <f aca="false">I468-H468</f>
        <v>-0.19800000000015</v>
      </c>
      <c r="K468" s="32" t="n">
        <f aca="false">(J468*100)/H468</f>
        <v>-0.0631377551020885</v>
      </c>
      <c r="L468" s="33" t="n">
        <v>288.2</v>
      </c>
      <c r="M468" s="32" t="n">
        <v>276.256</v>
      </c>
      <c r="N468" s="32" t="n">
        <f aca="false">M468-L468</f>
        <v>-11.9440000000001</v>
      </c>
      <c r="O468" s="32" t="n">
        <f aca="false">(N468*100)/L468</f>
        <v>-4.14434420541295</v>
      </c>
      <c r="P468" s="33" t="n">
        <v>77.2</v>
      </c>
      <c r="Q468" s="32" t="n">
        <v>77.153</v>
      </c>
      <c r="R468" s="32" t="n">
        <f aca="false">Q468-P468</f>
        <v>-0.046999999999997</v>
      </c>
      <c r="S468" s="32" t="n">
        <f aca="false">(R468*100)/P468</f>
        <v>-0.0608808290155402</v>
      </c>
      <c r="T468" s="33" t="n">
        <v>28.4</v>
      </c>
      <c r="U468" s="32" t="n">
        <v>27.335</v>
      </c>
      <c r="V468" s="18" t="n">
        <f aca="false">U468-T468</f>
        <v>-1.065</v>
      </c>
      <c r="W468" s="18" t="n">
        <f aca="false">(V468*100)/T468</f>
        <v>-3.74999999999999</v>
      </c>
    </row>
    <row r="469" customFormat="false" ht="12.75" hidden="false" customHeight="false" outlineLevel="0" collapsed="false">
      <c r="A469" s="29" t="s">
        <v>1668</v>
      </c>
      <c r="B469" s="30" t="n">
        <v>141</v>
      </c>
      <c r="C469" s="30" t="n">
        <v>146.9</v>
      </c>
      <c r="D469" s="30" t="n">
        <v>24</v>
      </c>
      <c r="E469" s="30" t="n">
        <v>15.9</v>
      </c>
      <c r="G469" s="31" t="s">
        <v>1669</v>
      </c>
      <c r="H469" s="33" t="n">
        <v>110.2</v>
      </c>
      <c r="I469" s="32" t="n">
        <v>110.839</v>
      </c>
      <c r="J469" s="32" t="n">
        <f aca="false">I469-H469</f>
        <v>0.638999999999996</v>
      </c>
      <c r="K469" s="32" t="n">
        <f aca="false">(J469*100)/H469</f>
        <v>0.579854809437383</v>
      </c>
      <c r="L469" s="33" t="n">
        <v>104.3</v>
      </c>
      <c r="M469" s="32" t="n">
        <v>104.26</v>
      </c>
      <c r="N469" s="32" t="n">
        <f aca="false">M469-L469</f>
        <v>-0.039999999999992</v>
      </c>
      <c r="O469" s="32" t="n">
        <f aca="false">(N469*100)/L469</f>
        <v>-0.0383509108341247</v>
      </c>
      <c r="P469" s="33" t="n">
        <v>18.7</v>
      </c>
      <c r="Q469" s="32" t="n">
        <v>18.788</v>
      </c>
      <c r="R469" s="32" t="n">
        <f aca="false">Q469-P469</f>
        <v>0.0879999999999974</v>
      </c>
      <c r="S469" s="32" t="n">
        <f aca="false">(R469*100)/P469</f>
        <v>0.470588235294104</v>
      </c>
      <c r="T469" s="33" t="n">
        <v>11.3</v>
      </c>
      <c r="U469" s="32" t="n">
        <v>11.281</v>
      </c>
      <c r="V469" s="18" t="n">
        <f aca="false">U469-T469</f>
        <v>-0.019000000000009</v>
      </c>
      <c r="W469" s="18" t="n">
        <f aca="false">(V469*100)/T469</f>
        <v>-0.168141592920434</v>
      </c>
    </row>
    <row r="470" customFormat="false" ht="12.75" hidden="false" customHeight="false" outlineLevel="0" collapsed="false">
      <c r="A470" s="29" t="s">
        <v>1670</v>
      </c>
      <c r="B470" s="30" t="n">
        <v>76.5</v>
      </c>
      <c r="C470" s="30" t="n">
        <v>73.3</v>
      </c>
      <c r="D470" s="30" t="n">
        <v>11.8</v>
      </c>
      <c r="E470" s="30" t="n">
        <v>7.3</v>
      </c>
      <c r="G470" s="31" t="s">
        <v>1671</v>
      </c>
      <c r="H470" s="33" t="n">
        <v>1079.2</v>
      </c>
      <c r="I470" s="32" t="n">
        <v>1047.215</v>
      </c>
      <c r="J470" s="32" t="n">
        <f aca="false">I470-H470</f>
        <v>-31.9850000000001</v>
      </c>
      <c r="K470" s="32" t="n">
        <f aca="false">(J470*100)/H470</f>
        <v>-2.96376945885843</v>
      </c>
      <c r="L470" s="33" t="n">
        <v>1029.2</v>
      </c>
      <c r="M470" s="32" t="n">
        <v>991.384999999999</v>
      </c>
      <c r="N470" s="32" t="n">
        <f aca="false">M470-L470</f>
        <v>-37.8150000000009</v>
      </c>
      <c r="O470" s="32" t="n">
        <f aca="false">(N470*100)/L470</f>
        <v>-3.67421298095617</v>
      </c>
      <c r="P470" s="33" t="n">
        <v>284.2</v>
      </c>
      <c r="Q470" s="32" t="n">
        <v>275.402</v>
      </c>
      <c r="R470" s="32" t="n">
        <f aca="false">Q470-P470</f>
        <v>-8.79799999999983</v>
      </c>
      <c r="S470" s="32" t="n">
        <f aca="false">(R470*100)/P470</f>
        <v>-3.09570724841655</v>
      </c>
      <c r="T470" s="33" t="n">
        <v>152.3</v>
      </c>
      <c r="U470" s="32" t="n">
        <v>146.503</v>
      </c>
      <c r="V470" s="18" t="n">
        <f aca="false">U470-T470</f>
        <v>-5.79699999999988</v>
      </c>
      <c r="W470" s="18" t="n">
        <f aca="false">(V470*100)/T470</f>
        <v>-3.8063033486539</v>
      </c>
    </row>
    <row r="471" customFormat="false" ht="12.75" hidden="false" customHeight="false" outlineLevel="0" collapsed="false">
      <c r="A471" s="29" t="s">
        <v>1672</v>
      </c>
      <c r="B471" s="30" t="n">
        <v>274.5</v>
      </c>
      <c r="C471" s="30" t="n">
        <v>261.9</v>
      </c>
      <c r="D471" s="30" t="n">
        <v>65.3</v>
      </c>
      <c r="E471" s="30" t="n">
        <v>32</v>
      </c>
      <c r="G471" s="31" t="s">
        <v>1673</v>
      </c>
      <c r="H471" s="33" t="n">
        <v>167.3</v>
      </c>
      <c r="I471" s="32" t="n">
        <v>166.576</v>
      </c>
      <c r="J471" s="32" t="n">
        <f aca="false">I471-H471</f>
        <v>-0.72399999999999</v>
      </c>
      <c r="K471" s="32" t="n">
        <f aca="false">(J471*100)/H471</f>
        <v>-0.432755528989832</v>
      </c>
      <c r="L471" s="33" t="n">
        <v>158.2</v>
      </c>
      <c r="M471" s="32" t="n">
        <v>154.739</v>
      </c>
      <c r="N471" s="32" t="n">
        <f aca="false">M471-L471</f>
        <v>-3.46099999999998</v>
      </c>
      <c r="O471" s="32" t="n">
        <f aca="false">(N471*100)/L471</f>
        <v>-2.18773704171933</v>
      </c>
      <c r="P471" s="33" t="n">
        <v>23.7</v>
      </c>
      <c r="Q471" s="32" t="n">
        <v>23.628</v>
      </c>
      <c r="R471" s="32" t="n">
        <f aca="false">Q471-P471</f>
        <v>-0.0720000000000063</v>
      </c>
      <c r="S471" s="32" t="n">
        <f aca="false">(R471*100)/P471</f>
        <v>-0.303797468354457</v>
      </c>
      <c r="T471" s="33" t="n">
        <v>16.7</v>
      </c>
      <c r="U471" s="32" t="n">
        <v>16.345</v>
      </c>
      <c r="V471" s="18" t="n">
        <f aca="false">U471-T471</f>
        <v>-0.355</v>
      </c>
      <c r="W471" s="18" t="n">
        <f aca="false">(V471*100)/T471</f>
        <v>-2.12574850299401</v>
      </c>
    </row>
    <row r="472" customFormat="false" ht="12.75" hidden="false" customHeight="false" outlineLevel="0" collapsed="false">
      <c r="A472" s="29" t="s">
        <v>1674</v>
      </c>
      <c r="B472" s="30" t="n">
        <v>53.1</v>
      </c>
      <c r="C472" s="30" t="n">
        <v>54.2</v>
      </c>
      <c r="D472" s="30" t="n">
        <v>9.1</v>
      </c>
      <c r="E472" s="30" t="n">
        <v>7.3</v>
      </c>
      <c r="G472" s="31" t="s">
        <v>1675</v>
      </c>
      <c r="H472" s="33" t="n">
        <v>384.8</v>
      </c>
      <c r="I472" s="32" t="n">
        <v>365.602</v>
      </c>
      <c r="J472" s="32" t="n">
        <f aca="false">I472-H472</f>
        <v>-19.1980000000001</v>
      </c>
      <c r="K472" s="32" t="n">
        <f aca="false">(J472*100)/H472</f>
        <v>-4.98908523908526</v>
      </c>
      <c r="L472" s="33" t="n">
        <v>406.7</v>
      </c>
      <c r="M472" s="32" t="n">
        <v>380.583</v>
      </c>
      <c r="N472" s="32" t="n">
        <f aca="false">M472-L472</f>
        <v>-26.117</v>
      </c>
      <c r="O472" s="32" t="n">
        <f aca="false">(N472*100)/L472</f>
        <v>-6.42168674698796</v>
      </c>
      <c r="P472" s="33" t="n">
        <v>58.3</v>
      </c>
      <c r="Q472" s="32" t="n">
        <v>55.502</v>
      </c>
      <c r="R472" s="32" t="n">
        <f aca="false">Q472-P472</f>
        <v>-2.79800000000001</v>
      </c>
      <c r="S472" s="32" t="n">
        <f aca="false">(R472*100)/P472</f>
        <v>-4.79931389365353</v>
      </c>
      <c r="T472" s="33" t="n">
        <v>47.2</v>
      </c>
      <c r="U472" s="32" t="n">
        <v>44.174</v>
      </c>
      <c r="V472" s="18" t="n">
        <f aca="false">U472-T472</f>
        <v>-3.02600000000004</v>
      </c>
      <c r="W472" s="18" t="n">
        <f aca="false">(V472*100)/T472</f>
        <v>-6.41101694915262</v>
      </c>
    </row>
    <row r="473" customFormat="false" ht="12.75" hidden="false" customHeight="false" outlineLevel="0" collapsed="false">
      <c r="A473" s="29" t="s">
        <v>1676</v>
      </c>
      <c r="B473" s="30" t="n">
        <v>144.3</v>
      </c>
      <c r="C473" s="30" t="n">
        <v>133.7</v>
      </c>
      <c r="D473" s="30" t="n">
        <v>36.4</v>
      </c>
      <c r="E473" s="30" t="n">
        <v>18.6</v>
      </c>
      <c r="G473" s="31" t="s">
        <v>1677</v>
      </c>
      <c r="H473" s="33" t="n">
        <v>238.8</v>
      </c>
      <c r="I473" s="32" t="n">
        <v>233.781</v>
      </c>
      <c r="J473" s="32" t="n">
        <f aca="false">I473-H473</f>
        <v>-5.01900000000009</v>
      </c>
      <c r="K473" s="32" t="n">
        <f aca="false">(J473*100)/H473</f>
        <v>-2.10175879396989</v>
      </c>
      <c r="L473" s="33" t="n">
        <v>214.9</v>
      </c>
      <c r="M473" s="32" t="n">
        <v>213.03</v>
      </c>
      <c r="N473" s="32" t="n">
        <f aca="false">M473-L473</f>
        <v>-1.87</v>
      </c>
      <c r="O473" s="32" t="n">
        <f aca="false">(N473*100)/L473</f>
        <v>-0.870172173103771</v>
      </c>
      <c r="P473" s="33" t="n">
        <v>36.8</v>
      </c>
      <c r="Q473" s="32" t="n">
        <v>36.013</v>
      </c>
      <c r="R473" s="32" t="n">
        <f aca="false">Q473-P473</f>
        <v>-0.786999999999999</v>
      </c>
      <c r="S473" s="32" t="n">
        <f aca="false">(R473*100)/P473</f>
        <v>-2.13858695652174</v>
      </c>
      <c r="T473" s="33" t="n">
        <v>24.4</v>
      </c>
      <c r="U473" s="32" t="n">
        <v>24.19</v>
      </c>
      <c r="V473" s="18" t="n">
        <f aca="false">U473-T473</f>
        <v>-0.209999999999997</v>
      </c>
      <c r="W473" s="18" t="n">
        <f aca="false">(V473*100)/T473</f>
        <v>-0.860655737704907</v>
      </c>
    </row>
    <row r="474" customFormat="false" ht="12.75" hidden="false" customHeight="false" outlineLevel="0" collapsed="false">
      <c r="A474" s="29" t="s">
        <v>1678</v>
      </c>
      <c r="B474" s="30" t="n">
        <v>66.1</v>
      </c>
      <c r="C474" s="30" t="n">
        <v>56.9</v>
      </c>
      <c r="D474" s="30" t="n">
        <v>17.2</v>
      </c>
      <c r="E474" s="30" t="n">
        <v>7.6</v>
      </c>
      <c r="G474" s="31" t="s">
        <v>1679</v>
      </c>
      <c r="H474" s="33" t="n">
        <v>563.8</v>
      </c>
      <c r="I474" s="32" t="n">
        <v>540.619</v>
      </c>
      <c r="J474" s="32" t="n">
        <f aca="false">I474-H474</f>
        <v>-23.1810000000003</v>
      </c>
      <c r="K474" s="32" t="n">
        <f aca="false">(J474*100)/H474</f>
        <v>-4.11156438453357</v>
      </c>
      <c r="L474" s="33" t="n">
        <v>592.7</v>
      </c>
      <c r="M474" s="32" t="n">
        <v>555.12</v>
      </c>
      <c r="N474" s="32" t="n">
        <f aca="false">M474-L474</f>
        <v>-37.58</v>
      </c>
      <c r="O474" s="32" t="n">
        <f aca="false">(N474*100)/L474</f>
        <v>-6.34047578876329</v>
      </c>
      <c r="P474" s="33" t="n">
        <v>68</v>
      </c>
      <c r="Q474" s="32" t="n">
        <v>65.243</v>
      </c>
      <c r="R474" s="32" t="n">
        <f aca="false">Q474-P474</f>
        <v>-2.75699999999998</v>
      </c>
      <c r="S474" s="32" t="n">
        <f aca="false">(R474*100)/P474</f>
        <v>-4.05441176470585</v>
      </c>
      <c r="T474" s="33" t="n">
        <v>78.7</v>
      </c>
      <c r="U474" s="32" t="n">
        <v>73.688</v>
      </c>
      <c r="V474" s="18" t="n">
        <f aca="false">U474-T474</f>
        <v>-5.012</v>
      </c>
      <c r="W474" s="18" t="n">
        <f aca="false">(V474*100)/T474</f>
        <v>-6.36848792884371</v>
      </c>
    </row>
    <row r="475" customFormat="false" ht="12.75" hidden="false" customHeight="false" outlineLevel="0" collapsed="false">
      <c r="A475" s="29" t="s">
        <v>1680</v>
      </c>
      <c r="B475" s="30" t="n">
        <v>213.4</v>
      </c>
      <c r="C475" s="30" t="n">
        <v>198.7</v>
      </c>
      <c r="D475" s="30" t="n">
        <v>64.8</v>
      </c>
      <c r="E475" s="30" t="n">
        <v>25.3</v>
      </c>
      <c r="G475" s="31" t="s">
        <v>1681</v>
      </c>
      <c r="H475" s="33" t="n">
        <v>205.7</v>
      </c>
      <c r="I475" s="32" t="n">
        <v>193.657</v>
      </c>
      <c r="J475" s="32" t="n">
        <f aca="false">I475-H475</f>
        <v>-12.043</v>
      </c>
      <c r="K475" s="32" t="n">
        <f aca="false">(J475*100)/H475</f>
        <v>-5.85464268351967</v>
      </c>
      <c r="L475" s="33" t="n">
        <v>193.4</v>
      </c>
      <c r="M475" s="32" t="n">
        <v>182.183</v>
      </c>
      <c r="N475" s="32" t="n">
        <f aca="false">M475-L475</f>
        <v>-11.217</v>
      </c>
      <c r="O475" s="32" t="n">
        <f aca="false">(N475*100)/L475</f>
        <v>-5.79989658738364</v>
      </c>
      <c r="P475" s="33" t="n">
        <v>37.4</v>
      </c>
      <c r="Q475" s="32" t="n">
        <v>35.165</v>
      </c>
      <c r="R475" s="32" t="n">
        <f aca="false">Q475-P475</f>
        <v>-2.235</v>
      </c>
      <c r="S475" s="32" t="n">
        <f aca="false">(R475*100)/P475</f>
        <v>-5.975935828877</v>
      </c>
      <c r="T475" s="33" t="n">
        <v>18</v>
      </c>
      <c r="U475" s="32" t="n">
        <v>16.971</v>
      </c>
      <c r="V475" s="18" t="n">
        <f aca="false">U475-T475</f>
        <v>-1.02900000000001</v>
      </c>
      <c r="W475" s="18" t="n">
        <f aca="false">(V475*100)/T475</f>
        <v>-5.71666666666675</v>
      </c>
    </row>
    <row r="476" customFormat="false" ht="12.75" hidden="false" customHeight="false" outlineLevel="0" collapsed="false">
      <c r="A476" s="29" t="s">
        <v>1682</v>
      </c>
      <c r="B476" s="30" t="n">
        <v>141.4</v>
      </c>
      <c r="C476" s="30" t="n">
        <v>149.7</v>
      </c>
      <c r="D476" s="30" t="n">
        <v>18.7</v>
      </c>
      <c r="E476" s="30" t="n">
        <v>15.6</v>
      </c>
      <c r="G476" s="31" t="s">
        <v>1683</v>
      </c>
      <c r="H476" s="33" t="n">
        <v>146.5</v>
      </c>
      <c r="I476" s="32" t="n">
        <v>142.101</v>
      </c>
      <c r="J476" s="32" t="n">
        <f aca="false">I476-H476</f>
        <v>-4.39899999999989</v>
      </c>
      <c r="K476" s="32" t="n">
        <f aca="false">(J476*100)/H476</f>
        <v>-3.00273037542654</v>
      </c>
      <c r="L476" s="33" t="n">
        <v>141.1</v>
      </c>
      <c r="M476" s="32" t="n">
        <v>136.764</v>
      </c>
      <c r="N476" s="32" t="n">
        <f aca="false">M476-L476</f>
        <v>-4.33599999999998</v>
      </c>
      <c r="O476" s="32" t="n">
        <f aca="false">(N476*100)/L476</f>
        <v>-3.07299787384832</v>
      </c>
      <c r="P476" s="33" t="n">
        <v>19.4</v>
      </c>
      <c r="Q476" s="32" t="n">
        <v>18.842</v>
      </c>
      <c r="R476" s="32" t="n">
        <f aca="false">Q476-P476</f>
        <v>-0.558</v>
      </c>
      <c r="S476" s="32" t="n">
        <f aca="false">(R476*100)/P476</f>
        <v>-2.87628865979381</v>
      </c>
      <c r="T476" s="33" t="n">
        <v>18.2</v>
      </c>
      <c r="U476" s="32" t="n">
        <v>17.639</v>
      </c>
      <c r="V476" s="18" t="n">
        <f aca="false">U476-T476</f>
        <v>-0.561000000000004</v>
      </c>
      <c r="W476" s="18" t="n">
        <f aca="false">(V476*100)/T476</f>
        <v>-3.0824175824176</v>
      </c>
    </row>
    <row r="477" customFormat="false" ht="12.75" hidden="false" customHeight="false" outlineLevel="0" collapsed="false">
      <c r="A477" s="29" t="s">
        <v>1684</v>
      </c>
      <c r="B477" s="30" t="n">
        <v>430.3</v>
      </c>
      <c r="C477" s="30" t="n">
        <v>438.8</v>
      </c>
      <c r="D477" s="30" t="n">
        <v>107.7</v>
      </c>
      <c r="E477" s="30" t="n">
        <v>81.4</v>
      </c>
      <c r="G477" s="31" t="s">
        <v>1685</v>
      </c>
      <c r="H477" s="33" t="n">
        <v>293.9</v>
      </c>
      <c r="I477" s="32" t="n">
        <v>286.204</v>
      </c>
      <c r="J477" s="32" t="n">
        <f aca="false">I477-H477</f>
        <v>-7.69600000000008</v>
      </c>
      <c r="K477" s="32" t="n">
        <f aca="false">(J477*100)/H477</f>
        <v>-2.6185777475332</v>
      </c>
      <c r="L477" s="33" t="n">
        <v>297.8</v>
      </c>
      <c r="M477" s="32" t="n">
        <v>283.151</v>
      </c>
      <c r="N477" s="32" t="n">
        <f aca="false">M477-L477</f>
        <v>-14.6490000000001</v>
      </c>
      <c r="O477" s="32" t="n">
        <f aca="false">(N477*100)/L477</f>
        <v>-4.9190732034923</v>
      </c>
      <c r="P477" s="33" t="n">
        <v>51.1</v>
      </c>
      <c r="Q477" s="32" t="n">
        <v>49.75</v>
      </c>
      <c r="R477" s="32" t="n">
        <f aca="false">Q477-P477</f>
        <v>-1.35</v>
      </c>
      <c r="S477" s="32" t="n">
        <f aca="false">(R477*100)/P477</f>
        <v>-2.64187866927593</v>
      </c>
      <c r="T477" s="33" t="n">
        <v>44.7</v>
      </c>
      <c r="U477" s="32" t="n">
        <v>42.492</v>
      </c>
      <c r="V477" s="18" t="n">
        <f aca="false">U477-T477</f>
        <v>-2.20800000000001</v>
      </c>
      <c r="W477" s="18" t="n">
        <f aca="false">(V477*100)/T477</f>
        <v>-4.93959731543627</v>
      </c>
    </row>
    <row r="478" customFormat="false" ht="12.75" hidden="false" customHeight="false" outlineLevel="0" collapsed="false">
      <c r="A478" s="29" t="s">
        <v>1686</v>
      </c>
      <c r="B478" s="30" t="n">
        <v>264.8</v>
      </c>
      <c r="C478" s="30" t="n">
        <v>237.6</v>
      </c>
      <c r="D478" s="30" t="n">
        <v>61</v>
      </c>
      <c r="E478" s="30" t="n">
        <v>25.5</v>
      </c>
      <c r="G478" s="31" t="s">
        <v>1687</v>
      </c>
      <c r="H478" s="33" t="n">
        <v>141</v>
      </c>
      <c r="I478" s="32" t="n">
        <v>140.634</v>
      </c>
      <c r="J478" s="32" t="n">
        <f aca="false">I478-H478</f>
        <v>-0.366000000000014</v>
      </c>
      <c r="K478" s="32" t="n">
        <f aca="false">(J478*100)/H478</f>
        <v>-0.259574468085116</v>
      </c>
      <c r="L478" s="33" t="n">
        <v>146.9</v>
      </c>
      <c r="M478" s="32" t="n">
        <v>148.344</v>
      </c>
      <c r="N478" s="32" t="n">
        <f aca="false">M478-L478</f>
        <v>1.44400000000005</v>
      </c>
      <c r="O478" s="32" t="n">
        <f aca="false">(N478*100)/L478</f>
        <v>0.982981620149793</v>
      </c>
      <c r="P478" s="33" t="n">
        <v>24</v>
      </c>
      <c r="Q478" s="32" t="n">
        <v>23.919</v>
      </c>
      <c r="R478" s="32" t="n">
        <f aca="false">Q478-P478</f>
        <v>-0.0810000000000031</v>
      </c>
      <c r="S478" s="32" t="n">
        <f aca="false">(R478*100)/P478</f>
        <v>-0.337500000000013</v>
      </c>
      <c r="T478" s="33" t="n">
        <v>15.9</v>
      </c>
      <c r="U478" s="32" t="n">
        <v>16.034</v>
      </c>
      <c r="V478" s="18" t="n">
        <f aca="false">U478-T478</f>
        <v>0.133999999999995</v>
      </c>
      <c r="W478" s="18" t="n">
        <f aca="false">(V478*100)/T478</f>
        <v>0.842767295597453</v>
      </c>
    </row>
    <row r="479" customFormat="false" ht="12.75" hidden="false" customHeight="false" outlineLevel="0" collapsed="false">
      <c r="A479" s="29" t="s">
        <v>1688</v>
      </c>
      <c r="B479" s="30" t="n">
        <v>150.4</v>
      </c>
      <c r="C479" s="30" t="n">
        <v>145.8</v>
      </c>
      <c r="D479" s="30" t="n">
        <v>35.6</v>
      </c>
      <c r="E479" s="30" t="n">
        <v>19.4</v>
      </c>
      <c r="G479" s="31" t="s">
        <v>1689</v>
      </c>
      <c r="H479" s="33" t="n">
        <v>76.5</v>
      </c>
      <c r="I479" s="32" t="n">
        <v>76.234</v>
      </c>
      <c r="J479" s="32" t="n">
        <f aca="false">I479-H479</f>
        <v>-0.265999999999963</v>
      </c>
      <c r="K479" s="32" t="n">
        <f aca="false">(J479*100)/H479</f>
        <v>-0.347712418300605</v>
      </c>
      <c r="L479" s="33" t="n">
        <v>73.3</v>
      </c>
      <c r="M479" s="32" t="n">
        <v>73.307</v>
      </c>
      <c r="N479" s="32" t="n">
        <f aca="false">M479-L479</f>
        <v>0.00700000000004764</v>
      </c>
      <c r="O479" s="32" t="n">
        <f aca="false">(N479*100)/L479</f>
        <v>0.00954979536159295</v>
      </c>
      <c r="P479" s="33" t="n">
        <v>11.8</v>
      </c>
      <c r="Q479" s="32" t="n">
        <v>11.767</v>
      </c>
      <c r="R479" s="32" t="n">
        <f aca="false">Q479-P479</f>
        <v>-0.033000000000003</v>
      </c>
      <c r="S479" s="32" t="n">
        <f aca="false">(R479*100)/P479</f>
        <v>-0.279661016949178</v>
      </c>
      <c r="T479" s="33" t="n">
        <v>7.3</v>
      </c>
      <c r="U479" s="32" t="n">
        <v>7.29999999999999</v>
      </c>
      <c r="V479" s="18" t="n">
        <f aca="false">U479-T479</f>
        <v>0</v>
      </c>
      <c r="W479" s="18" t="n">
        <f aca="false">(V479*100)/T479</f>
        <v>0</v>
      </c>
    </row>
    <row r="480" customFormat="false" ht="12.75" hidden="false" customHeight="false" outlineLevel="0" collapsed="false">
      <c r="A480" s="29" t="s">
        <v>1690</v>
      </c>
      <c r="B480" s="30" t="n">
        <v>93.3</v>
      </c>
      <c r="C480" s="30" t="n">
        <v>88.2</v>
      </c>
      <c r="D480" s="30" t="n">
        <v>20.9</v>
      </c>
      <c r="E480" s="30" t="n">
        <v>14.6</v>
      </c>
      <c r="G480" s="31" t="s">
        <v>1691</v>
      </c>
      <c r="H480" s="33" t="n">
        <v>274.5</v>
      </c>
      <c r="I480" s="32" t="n">
        <v>263.121</v>
      </c>
      <c r="J480" s="32" t="n">
        <f aca="false">I480-H480</f>
        <v>-11.379</v>
      </c>
      <c r="K480" s="32" t="n">
        <f aca="false">(J480*100)/H480</f>
        <v>-4.14535519125682</v>
      </c>
      <c r="L480" s="33" t="n">
        <v>261.9</v>
      </c>
      <c r="M480" s="32" t="n">
        <v>253.086</v>
      </c>
      <c r="N480" s="32" t="n">
        <f aca="false">M480-L480</f>
        <v>-8.81399999999994</v>
      </c>
      <c r="O480" s="32" t="n">
        <f aca="false">(N480*100)/L480</f>
        <v>-3.36540664375714</v>
      </c>
      <c r="P480" s="33" t="n">
        <v>65.3</v>
      </c>
      <c r="Q480" s="32" t="n">
        <v>62.584</v>
      </c>
      <c r="R480" s="32" t="n">
        <f aca="false">Q480-P480</f>
        <v>-2.71600000000001</v>
      </c>
      <c r="S480" s="32" t="n">
        <f aca="false">(R480*100)/P480</f>
        <v>-4.1592649310873</v>
      </c>
      <c r="T480" s="33" t="n">
        <v>32</v>
      </c>
      <c r="U480" s="32" t="n">
        <v>30.907</v>
      </c>
      <c r="V480" s="18" t="n">
        <f aca="false">U480-T480</f>
        <v>-1.09300000000001</v>
      </c>
      <c r="W480" s="18" t="n">
        <f aca="false">(V480*100)/T480</f>
        <v>-3.41562500000003</v>
      </c>
    </row>
    <row r="481" customFormat="false" ht="12.75" hidden="false" customHeight="false" outlineLevel="0" collapsed="false">
      <c r="A481" s="29" t="s">
        <v>1692</v>
      </c>
      <c r="B481" s="30" t="n">
        <v>59.2</v>
      </c>
      <c r="C481" s="30" t="n">
        <v>59</v>
      </c>
      <c r="D481" s="30" t="n">
        <v>13.6</v>
      </c>
      <c r="E481" s="30" t="n">
        <v>9.8</v>
      </c>
      <c r="G481" s="31" t="s">
        <v>1693</v>
      </c>
      <c r="H481" s="33" t="n">
        <v>53.1</v>
      </c>
      <c r="I481" s="32" t="n">
        <v>50.384</v>
      </c>
      <c r="J481" s="32" t="n">
        <f aca="false">I481-H481</f>
        <v>-2.71600000000001</v>
      </c>
      <c r="K481" s="32" t="n">
        <f aca="false">(J481*100)/H481</f>
        <v>-5.11487758945388</v>
      </c>
      <c r="L481" s="33" t="n">
        <v>54.2</v>
      </c>
      <c r="M481" s="32" t="n">
        <v>51.746</v>
      </c>
      <c r="N481" s="32" t="n">
        <f aca="false">M481-L481</f>
        <v>-2.45399999999999</v>
      </c>
      <c r="O481" s="32" t="n">
        <f aca="false">(N481*100)/L481</f>
        <v>-4.52767527675276</v>
      </c>
      <c r="P481" s="33" t="n">
        <v>9.1</v>
      </c>
      <c r="Q481" s="32" t="n">
        <v>8.647</v>
      </c>
      <c r="R481" s="32" t="n">
        <f aca="false">Q481-P481</f>
        <v>-0.453000000000003</v>
      </c>
      <c r="S481" s="32" t="n">
        <f aca="false">(R481*100)/P481</f>
        <v>-4.97802197802201</v>
      </c>
      <c r="T481" s="33" t="n">
        <v>7.3</v>
      </c>
      <c r="U481" s="32" t="n">
        <v>6.95799999999999</v>
      </c>
      <c r="V481" s="18" t="n">
        <f aca="false">U481-T481</f>
        <v>-0.342000000000007</v>
      </c>
      <c r="W481" s="18" t="n">
        <f aca="false">(V481*100)/T481</f>
        <v>-4.68493150684941</v>
      </c>
    </row>
    <row r="482" customFormat="false" ht="12.75" hidden="false" customHeight="false" outlineLevel="0" collapsed="false">
      <c r="A482" s="29" t="s">
        <v>1694</v>
      </c>
      <c r="B482" s="30" t="n">
        <v>387.1</v>
      </c>
      <c r="C482" s="30" t="n">
        <v>360.1</v>
      </c>
      <c r="D482" s="30" t="n">
        <v>89.2</v>
      </c>
      <c r="E482" s="30" t="n">
        <v>44.4</v>
      </c>
      <c r="G482" s="31" t="s">
        <v>1695</v>
      </c>
      <c r="H482" s="33" t="n">
        <v>144.3</v>
      </c>
      <c r="I482" s="32" t="n">
        <v>140.031</v>
      </c>
      <c r="J482" s="32" t="n">
        <f aca="false">I482-H482</f>
        <v>-4.26899999999998</v>
      </c>
      <c r="K482" s="32" t="n">
        <f aca="false">(J482*100)/H482</f>
        <v>-2.95841995841994</v>
      </c>
      <c r="L482" s="33" t="n">
        <v>133.7</v>
      </c>
      <c r="M482" s="32" t="n">
        <v>130.87</v>
      </c>
      <c r="N482" s="32" t="n">
        <f aca="false">M482-L482</f>
        <v>-2.82999999999998</v>
      </c>
      <c r="O482" s="32" t="n">
        <f aca="false">(N482*100)/L482</f>
        <v>-2.11667913238593</v>
      </c>
      <c r="P482" s="33" t="n">
        <v>36.4</v>
      </c>
      <c r="Q482" s="32" t="n">
        <v>35.32</v>
      </c>
      <c r="R482" s="32" t="n">
        <f aca="false">Q482-P482</f>
        <v>-1.08</v>
      </c>
      <c r="S482" s="32" t="n">
        <f aca="false">(R482*100)/P482</f>
        <v>-2.96703296703296</v>
      </c>
      <c r="T482" s="33" t="n">
        <v>18.6</v>
      </c>
      <c r="U482" s="32" t="n">
        <v>18.182</v>
      </c>
      <c r="V482" s="18" t="n">
        <f aca="false">U482-T482</f>
        <v>-0.418000000000013</v>
      </c>
      <c r="W482" s="18" t="n">
        <f aca="false">(V482*100)/T482</f>
        <v>-2.24731182795706</v>
      </c>
    </row>
    <row r="483" customFormat="false" ht="12.75" hidden="false" customHeight="false" outlineLevel="0" collapsed="false">
      <c r="A483" s="29" t="s">
        <v>1696</v>
      </c>
      <c r="B483" s="30" t="n">
        <v>109.3</v>
      </c>
      <c r="C483" s="30" t="n">
        <v>122.3</v>
      </c>
      <c r="D483" s="30" t="n">
        <v>14.5</v>
      </c>
      <c r="E483" s="30" t="n">
        <v>8.2</v>
      </c>
      <c r="G483" s="31" t="s">
        <v>1697</v>
      </c>
      <c r="H483" s="33" t="n">
        <v>66.1</v>
      </c>
      <c r="I483" s="32" t="n">
        <v>62.986</v>
      </c>
      <c r="J483" s="32" t="n">
        <f aca="false">I483-H483</f>
        <v>-3.11399999999999</v>
      </c>
      <c r="K483" s="32" t="n">
        <f aca="false">(J483*100)/H483</f>
        <v>-4.7110438729198</v>
      </c>
      <c r="L483" s="33" t="n">
        <v>56.9</v>
      </c>
      <c r="M483" s="32" t="n">
        <v>55.26</v>
      </c>
      <c r="N483" s="32" t="n">
        <f aca="false">M483-L483</f>
        <v>-1.64</v>
      </c>
      <c r="O483" s="32" t="n">
        <f aca="false">(N483*100)/L483</f>
        <v>-2.88224956063269</v>
      </c>
      <c r="P483" s="33" t="n">
        <v>17.2</v>
      </c>
      <c r="Q483" s="32" t="n">
        <v>16.386</v>
      </c>
      <c r="R483" s="32" t="n">
        <f aca="false">Q483-P483</f>
        <v>-0.814000000000007</v>
      </c>
      <c r="S483" s="32" t="n">
        <f aca="false">(R483*100)/P483</f>
        <v>-4.73255813953493</v>
      </c>
      <c r="T483" s="33" t="n">
        <v>7.6</v>
      </c>
      <c r="U483" s="32" t="n">
        <v>7.35399999999999</v>
      </c>
      <c r="V483" s="18" t="n">
        <f aca="false">U483-T483</f>
        <v>-0.246000000000009</v>
      </c>
      <c r="W483" s="18" t="n">
        <f aca="false">(V483*100)/T483</f>
        <v>-3.23684210526328</v>
      </c>
    </row>
    <row r="484" customFormat="false" ht="12.75" hidden="false" customHeight="false" outlineLevel="0" collapsed="false">
      <c r="A484" s="29" t="s">
        <v>1698</v>
      </c>
      <c r="B484" s="30" t="n">
        <v>140.4</v>
      </c>
      <c r="C484" s="30" t="n">
        <v>135.8</v>
      </c>
      <c r="D484" s="30" t="n">
        <v>20.8</v>
      </c>
      <c r="E484" s="30" t="n">
        <v>15.6</v>
      </c>
      <c r="G484" s="31" t="s">
        <v>1699</v>
      </c>
      <c r="H484" s="33" t="n">
        <v>213.4</v>
      </c>
      <c r="I484" s="32" t="n">
        <v>197.069</v>
      </c>
      <c r="J484" s="32" t="n">
        <f aca="false">I484-H484</f>
        <v>-16.331</v>
      </c>
      <c r="K484" s="32" t="n">
        <f aca="false">(J484*100)/H484</f>
        <v>-7.65276476101218</v>
      </c>
      <c r="L484" s="33" t="n">
        <v>198.7</v>
      </c>
      <c r="M484" s="32" t="n">
        <v>183.504</v>
      </c>
      <c r="N484" s="32" t="n">
        <f aca="false">M484-L484</f>
        <v>-15.196</v>
      </c>
      <c r="O484" s="32" t="n">
        <f aca="false">(N484*100)/L484</f>
        <v>-7.64771011575238</v>
      </c>
      <c r="P484" s="33" t="n">
        <v>64.8</v>
      </c>
      <c r="Q484" s="32" t="n">
        <v>59.832</v>
      </c>
      <c r="R484" s="32" t="n">
        <f aca="false">Q484-P484</f>
        <v>-4.96799999999999</v>
      </c>
      <c r="S484" s="32" t="n">
        <f aca="false">(R484*100)/P484</f>
        <v>-7.66666666666665</v>
      </c>
      <c r="T484" s="33" t="n">
        <v>25.3</v>
      </c>
      <c r="U484" s="32" t="n">
        <v>23.36</v>
      </c>
      <c r="V484" s="18" t="n">
        <f aca="false">U484-T484</f>
        <v>-1.94</v>
      </c>
      <c r="W484" s="18" t="n">
        <f aca="false">(V484*100)/T484</f>
        <v>-7.66798418972333</v>
      </c>
    </row>
    <row r="485" customFormat="false" ht="12.75" hidden="false" customHeight="false" outlineLevel="0" collapsed="false">
      <c r="A485" s="29" t="s">
        <v>1700</v>
      </c>
      <c r="B485" s="30" t="n">
        <v>130.407300790102</v>
      </c>
      <c r="C485" s="30" t="n">
        <v>136.909405164093</v>
      </c>
      <c r="D485" s="30" t="n">
        <v>24.4217308752373</v>
      </c>
      <c r="E485" s="30" t="n">
        <v>14.8102497586873</v>
      </c>
      <c r="G485" s="31" t="s">
        <v>1701</v>
      </c>
      <c r="H485" s="33" t="n">
        <v>141.4</v>
      </c>
      <c r="I485" s="32" t="n">
        <v>133.815</v>
      </c>
      <c r="J485" s="32" t="n">
        <f aca="false">I485-H485</f>
        <v>-7.58500000000001</v>
      </c>
      <c r="K485" s="32" t="n">
        <f aca="false">(J485*100)/H485</f>
        <v>-5.36421499292787</v>
      </c>
      <c r="L485" s="33" t="n">
        <v>149.7</v>
      </c>
      <c r="M485" s="32" t="n">
        <v>138.701</v>
      </c>
      <c r="N485" s="32" t="n">
        <f aca="false">M485-L485</f>
        <v>-10.999</v>
      </c>
      <c r="O485" s="32" t="n">
        <f aca="false">(N485*100)/L485</f>
        <v>-7.34736138944554</v>
      </c>
      <c r="P485" s="33" t="n">
        <v>18.7</v>
      </c>
      <c r="Q485" s="32" t="n">
        <v>17.713</v>
      </c>
      <c r="R485" s="32" t="n">
        <f aca="false">Q485-P485</f>
        <v>-0.986999999999998</v>
      </c>
      <c r="S485" s="32" t="n">
        <f aca="false">(R485*100)/P485</f>
        <v>-5.27807486631015</v>
      </c>
      <c r="T485" s="33" t="n">
        <v>15.6</v>
      </c>
      <c r="U485" s="32" t="n">
        <v>14.459</v>
      </c>
      <c r="V485" s="18" t="n">
        <f aca="false">U485-T485</f>
        <v>-1.14099999999999</v>
      </c>
      <c r="W485" s="18" t="n">
        <f aca="false">(V485*100)/T485</f>
        <v>-7.31410256410251</v>
      </c>
    </row>
    <row r="486" customFormat="false" ht="12.75" hidden="false" customHeight="false" outlineLevel="0" collapsed="false">
      <c r="A486" s="29" t="s">
        <v>1702</v>
      </c>
      <c r="B486" s="30" t="n">
        <v>66.4567893673057</v>
      </c>
      <c r="C486" s="30" t="n">
        <v>66.6667833011583</v>
      </c>
      <c r="D486" s="30" t="n">
        <v>12.4455441906045</v>
      </c>
      <c r="E486" s="30" t="n">
        <v>7.21171573359073</v>
      </c>
      <c r="G486" s="31" t="s">
        <v>1703</v>
      </c>
      <c r="H486" s="33" t="n">
        <v>430.3</v>
      </c>
      <c r="I486" s="32" t="n">
        <v>412.449</v>
      </c>
      <c r="J486" s="32" t="n">
        <f aca="false">I486-H486</f>
        <v>-17.8510000000003</v>
      </c>
      <c r="K486" s="32" t="n">
        <f aca="false">(J486*100)/H486</f>
        <v>-4.14850104578208</v>
      </c>
      <c r="L486" s="33" t="n">
        <v>438.8</v>
      </c>
      <c r="M486" s="32" t="n">
        <v>419.343</v>
      </c>
      <c r="N486" s="32" t="n">
        <f aca="false">M486-L486</f>
        <v>-19.4570000000002</v>
      </c>
      <c r="O486" s="32" t="n">
        <f aca="false">(N486*100)/L486</f>
        <v>-4.43413855970835</v>
      </c>
      <c r="P486" s="33" t="n">
        <v>107.7</v>
      </c>
      <c r="Q486" s="32" t="n">
        <v>103.224</v>
      </c>
      <c r="R486" s="32" t="n">
        <f aca="false">Q486-P486</f>
        <v>-4.47599999999996</v>
      </c>
      <c r="S486" s="32" t="n">
        <f aca="false">(R486*100)/P486</f>
        <v>-4.15598885793868</v>
      </c>
      <c r="T486" s="33" t="n">
        <v>81.4</v>
      </c>
      <c r="U486" s="32" t="n">
        <v>77.768</v>
      </c>
      <c r="V486" s="18" t="n">
        <f aca="false">U486-T486</f>
        <v>-3.63199999999999</v>
      </c>
      <c r="W486" s="18" t="n">
        <f aca="false">(V486*100)/T486</f>
        <v>-4.46191646191645</v>
      </c>
    </row>
    <row r="487" customFormat="false" ht="12.75" hidden="false" customHeight="false" outlineLevel="0" collapsed="false">
      <c r="A487" s="29" t="s">
        <v>1704</v>
      </c>
      <c r="B487" s="30" t="n">
        <v>219.501439333619</v>
      </c>
      <c r="C487" s="30" t="n">
        <v>227.826128137066</v>
      </c>
      <c r="D487" s="30" t="n">
        <v>41.106633184296</v>
      </c>
      <c r="E487" s="30" t="n">
        <v>24.6452159749035</v>
      </c>
      <c r="G487" s="31" t="s">
        <v>1705</v>
      </c>
      <c r="H487" s="33" t="n">
        <v>264.8</v>
      </c>
      <c r="I487" s="32" t="n">
        <v>237.247</v>
      </c>
      <c r="J487" s="32" t="n">
        <f aca="false">I487-H487</f>
        <v>-27.5530000000001</v>
      </c>
      <c r="K487" s="32" t="n">
        <f aca="false">(J487*100)/H487</f>
        <v>-10.4052114803626</v>
      </c>
      <c r="L487" s="33" t="n">
        <v>237.6</v>
      </c>
      <c r="M487" s="32" t="n">
        <v>215.12</v>
      </c>
      <c r="N487" s="32" t="n">
        <f aca="false">M487-L487</f>
        <v>-22.48</v>
      </c>
      <c r="O487" s="32" t="n">
        <f aca="false">(N487*100)/L487</f>
        <v>-9.46127946127946</v>
      </c>
      <c r="P487" s="33" t="n">
        <v>61</v>
      </c>
      <c r="Q487" s="32" t="n">
        <v>54.653</v>
      </c>
      <c r="R487" s="32" t="n">
        <f aca="false">Q487-P487</f>
        <v>-6.34700000000002</v>
      </c>
      <c r="S487" s="32" t="n">
        <f aca="false">(R487*100)/P487</f>
        <v>-10.4049180327869</v>
      </c>
      <c r="T487" s="33" t="n">
        <v>25.5</v>
      </c>
      <c r="U487" s="32" t="n">
        <v>23.094</v>
      </c>
      <c r="V487" s="18" t="n">
        <f aca="false">U487-T487</f>
        <v>-2.40600000000001</v>
      </c>
      <c r="W487" s="18" t="n">
        <f aca="false">(V487*100)/T487</f>
        <v>-9.4352941176471</v>
      </c>
    </row>
    <row r="488" customFormat="false" ht="12.75" hidden="false" customHeight="false" outlineLevel="0" collapsed="false">
      <c r="A488" s="29" t="s">
        <v>1706</v>
      </c>
      <c r="B488" s="30" t="n">
        <v>67.9524713664482</v>
      </c>
      <c r="C488" s="30" t="n">
        <v>69.2561836389961</v>
      </c>
      <c r="D488" s="30" t="n">
        <v>12.7256446377167</v>
      </c>
      <c r="E488" s="30" t="n">
        <v>7.49182553088803</v>
      </c>
      <c r="G488" s="31" t="s">
        <v>1707</v>
      </c>
      <c r="H488" s="33" t="n">
        <v>150.4</v>
      </c>
      <c r="I488" s="32" t="n">
        <v>142.122</v>
      </c>
      <c r="J488" s="32" t="n">
        <f aca="false">I488-H488</f>
        <v>-8.27799999999999</v>
      </c>
      <c r="K488" s="32" t="n">
        <f aca="false">(J488*100)/H488</f>
        <v>-5.50398936170212</v>
      </c>
      <c r="L488" s="33" t="n">
        <v>145.8</v>
      </c>
      <c r="M488" s="32" t="n">
        <v>135.912</v>
      </c>
      <c r="N488" s="32" t="n">
        <f aca="false">M488-L488</f>
        <v>-9.88799999999995</v>
      </c>
      <c r="O488" s="32" t="n">
        <f aca="false">(N488*100)/L488</f>
        <v>-6.78189300411519</v>
      </c>
      <c r="P488" s="33" t="n">
        <v>35.6</v>
      </c>
      <c r="Q488" s="32" t="n">
        <v>33.625</v>
      </c>
      <c r="R488" s="32" t="n">
        <f aca="false">Q488-P488</f>
        <v>-1.975</v>
      </c>
      <c r="S488" s="32" t="n">
        <f aca="false">(R488*100)/P488</f>
        <v>-5.54775280898877</v>
      </c>
      <c r="T488" s="33" t="n">
        <v>19.4</v>
      </c>
      <c r="U488" s="32" t="n">
        <v>18.098</v>
      </c>
      <c r="V488" s="18" t="n">
        <f aca="false">U488-T488</f>
        <v>-1.302</v>
      </c>
      <c r="W488" s="18" t="n">
        <f aca="false">(V488*100)/T488</f>
        <v>-6.71134020618557</v>
      </c>
    </row>
    <row r="489" customFormat="false" ht="12.75" hidden="false" customHeight="false" outlineLevel="0" collapsed="false">
      <c r="A489" s="29" t="s">
        <v>1708</v>
      </c>
      <c r="B489" s="30" t="n">
        <v>55.8253200220494</v>
      </c>
      <c r="C489" s="30" t="n">
        <v>60.1727316602317</v>
      </c>
      <c r="D489" s="30" t="n">
        <v>10.454559931402</v>
      </c>
      <c r="E489" s="30" t="n">
        <v>6.50921814671815</v>
      </c>
      <c r="G489" s="31" t="s">
        <v>1709</v>
      </c>
      <c r="H489" s="33" t="n">
        <v>93.3</v>
      </c>
      <c r="I489" s="32" t="n">
        <v>90.783</v>
      </c>
      <c r="J489" s="32" t="n">
        <f aca="false">I489-H489</f>
        <v>-2.517</v>
      </c>
      <c r="K489" s="32" t="n">
        <f aca="false">(J489*100)/H489</f>
        <v>-2.69774919614148</v>
      </c>
      <c r="L489" s="33" t="n">
        <v>88.2</v>
      </c>
      <c r="M489" s="32" t="n">
        <v>86.135</v>
      </c>
      <c r="N489" s="32" t="n">
        <f aca="false">M489-L489</f>
        <v>-2.065</v>
      </c>
      <c r="O489" s="32" t="n">
        <f aca="false">(N489*100)/L489</f>
        <v>-2.34126984126984</v>
      </c>
      <c r="P489" s="33" t="n">
        <v>20.9</v>
      </c>
      <c r="Q489" s="32" t="n">
        <v>20.337</v>
      </c>
      <c r="R489" s="32" t="n">
        <f aca="false">Q489-P489</f>
        <v>-0.563000000000006</v>
      </c>
      <c r="S489" s="32" t="n">
        <f aca="false">(R489*100)/P489</f>
        <v>-2.69377990430625</v>
      </c>
      <c r="T489" s="33" t="n">
        <v>14.6</v>
      </c>
      <c r="U489" s="32" t="n">
        <v>14.246</v>
      </c>
      <c r="V489" s="18" t="n">
        <f aca="false">U489-T489</f>
        <v>-0.354000000000003</v>
      </c>
      <c r="W489" s="18" t="n">
        <f aca="false">(V489*100)/T489</f>
        <v>-2.42465753424659</v>
      </c>
    </row>
    <row r="490" customFormat="false" ht="12.75" hidden="false" customHeight="false" outlineLevel="0" collapsed="false">
      <c r="A490" s="29" t="s">
        <v>1710</v>
      </c>
      <c r="B490" s="30" t="n">
        <v>23.6479451215778</v>
      </c>
      <c r="C490" s="30" t="n">
        <v>23.8389237451737</v>
      </c>
      <c r="D490" s="30" t="n">
        <v>4.42861517731365</v>
      </c>
      <c r="E490" s="30" t="n">
        <v>2.57878861003861</v>
      </c>
      <c r="G490" s="31" t="s">
        <v>1711</v>
      </c>
      <c r="H490" s="33" t="n">
        <v>59.2</v>
      </c>
      <c r="I490" s="32" t="n">
        <v>59.772</v>
      </c>
      <c r="J490" s="32" t="n">
        <f aca="false">I490-H490</f>
        <v>0.572000000000003</v>
      </c>
      <c r="K490" s="32" t="n">
        <f aca="false">(J490*100)/H490</f>
        <v>0.966216216216221</v>
      </c>
      <c r="L490" s="33" t="n">
        <v>59</v>
      </c>
      <c r="M490" s="32" t="n">
        <v>60.754</v>
      </c>
      <c r="N490" s="32" t="n">
        <f aca="false">M490-L490</f>
        <v>1.754</v>
      </c>
      <c r="O490" s="32" t="n">
        <f aca="false">(N490*100)/L490</f>
        <v>2.97288135593221</v>
      </c>
      <c r="P490" s="33" t="n">
        <v>13.6</v>
      </c>
      <c r="Q490" s="32" t="n">
        <v>13.731</v>
      </c>
      <c r="R490" s="32" t="n">
        <f aca="false">Q490-P490</f>
        <v>0.130999999999995</v>
      </c>
      <c r="S490" s="32" t="n">
        <f aca="false">(R490*100)/P490</f>
        <v>0.96323529411761</v>
      </c>
      <c r="T490" s="33" t="n">
        <v>9.8</v>
      </c>
      <c r="U490" s="32" t="n">
        <v>10.068</v>
      </c>
      <c r="V490" s="18" t="n">
        <f aca="false">U490-T490</f>
        <v>0.268000000000001</v>
      </c>
      <c r="W490" s="18" t="n">
        <f aca="false">(V490*100)/T490</f>
        <v>2.73469387755103</v>
      </c>
    </row>
    <row r="491" customFormat="false" ht="12.75" hidden="false" customHeight="false" outlineLevel="0" collapsed="false">
      <c r="A491" s="29" t="s">
        <v>1712</v>
      </c>
      <c r="B491" s="30" t="n">
        <v>42.7279965700986</v>
      </c>
      <c r="C491" s="30" t="n">
        <v>42.7045547779923</v>
      </c>
      <c r="D491" s="30" t="n">
        <v>8.0017884485821</v>
      </c>
      <c r="E491" s="30" t="n">
        <v>4.61958856177606</v>
      </c>
      <c r="G491" s="31" t="s">
        <v>1713</v>
      </c>
      <c r="H491" s="33" t="n">
        <v>387.1</v>
      </c>
      <c r="I491" s="32" t="n">
        <v>378.436</v>
      </c>
      <c r="J491" s="32" t="n">
        <f aca="false">I491-H491</f>
        <v>-8.66399999999999</v>
      </c>
      <c r="K491" s="32" t="n">
        <f aca="false">(J491*100)/H491</f>
        <v>-2.23818134848876</v>
      </c>
      <c r="L491" s="33" t="n">
        <v>360.1</v>
      </c>
      <c r="M491" s="32" t="n">
        <v>344.955</v>
      </c>
      <c r="N491" s="32" t="n">
        <f aca="false">M491-L491</f>
        <v>-15.145</v>
      </c>
      <c r="O491" s="32" t="n">
        <f aca="false">(N491*100)/L491</f>
        <v>-4.20577617328521</v>
      </c>
      <c r="P491" s="33" t="n">
        <v>89.2</v>
      </c>
      <c r="Q491" s="32" t="n">
        <v>87.16</v>
      </c>
      <c r="R491" s="32" t="n">
        <f aca="false">Q491-P491</f>
        <v>-2.04000000000001</v>
      </c>
      <c r="S491" s="32" t="n">
        <f aca="false">(R491*100)/P491</f>
        <v>-2.28699551569507</v>
      </c>
      <c r="T491" s="33" t="n">
        <v>44.4</v>
      </c>
      <c r="U491" s="32" t="n">
        <v>42.54</v>
      </c>
      <c r="V491" s="18" t="n">
        <f aca="false">U491-T491</f>
        <v>-1.86</v>
      </c>
      <c r="W491" s="18" t="n">
        <f aca="false">(V491*100)/T491</f>
        <v>-4.18918918918919</v>
      </c>
    </row>
    <row r="492" customFormat="false" ht="12.75" hidden="false" customHeight="false" outlineLevel="0" collapsed="false">
      <c r="A492" s="29" t="s">
        <v>1714</v>
      </c>
      <c r="B492" s="30" t="n">
        <v>53.4807374287989</v>
      </c>
      <c r="C492" s="30" t="n">
        <v>53.9252895752896</v>
      </c>
      <c r="D492" s="30" t="n">
        <v>10.0154835548478</v>
      </c>
      <c r="E492" s="30" t="n">
        <v>5.83339768339768</v>
      </c>
      <c r="G492" s="31" t="s">
        <v>1715</v>
      </c>
      <c r="H492" s="33" t="n">
        <v>109.3</v>
      </c>
      <c r="I492" s="32" t="n">
        <v>102.628</v>
      </c>
      <c r="J492" s="32" t="n">
        <f aca="false">I492-H492</f>
        <v>-6.672</v>
      </c>
      <c r="K492" s="32" t="n">
        <f aca="false">(J492*100)/H492</f>
        <v>-6.10430009149131</v>
      </c>
      <c r="L492" s="33" t="n">
        <v>122.3</v>
      </c>
      <c r="M492" s="32" t="n">
        <v>109.85</v>
      </c>
      <c r="N492" s="32" t="n">
        <f aca="false">M492-L492</f>
        <v>-12.45</v>
      </c>
      <c r="O492" s="32" t="n">
        <f aca="false">(N492*100)/L492</f>
        <v>-10.1798855273917</v>
      </c>
      <c r="P492" s="33" t="n">
        <v>14.5</v>
      </c>
      <c r="Q492" s="32" t="n">
        <v>13.618</v>
      </c>
      <c r="R492" s="32" t="n">
        <f aca="false">Q492-P492</f>
        <v>-0.881999999999998</v>
      </c>
      <c r="S492" s="32" t="n">
        <f aca="false">(R492*100)/P492</f>
        <v>-6.08275862068964</v>
      </c>
      <c r="T492" s="33" t="n">
        <v>8.2</v>
      </c>
      <c r="U492" s="32" t="n">
        <v>7.38</v>
      </c>
      <c r="V492" s="18" t="n">
        <f aca="false">U492-T492</f>
        <v>-0.819999999999999</v>
      </c>
      <c r="W492" s="18" t="n">
        <f aca="false">(V492*100)/T492</f>
        <v>-10</v>
      </c>
    </row>
    <row r="493" customFormat="false" ht="12.75" hidden="false" customHeight="false" outlineLevel="0" collapsed="false">
      <c r="A493" s="29" t="s">
        <v>1716</v>
      </c>
      <c r="B493" s="30" t="n">
        <v>29.5</v>
      </c>
      <c r="C493" s="30" t="n">
        <v>29.9565217391304</v>
      </c>
      <c r="D493" s="30" t="n">
        <v>0.354</v>
      </c>
      <c r="E493" s="30" t="n">
        <v>0.689</v>
      </c>
      <c r="G493" s="31" t="s">
        <v>1717</v>
      </c>
      <c r="H493" s="33" t="n">
        <v>140.4</v>
      </c>
      <c r="I493" s="32" t="n">
        <v>129.339</v>
      </c>
      <c r="J493" s="32" t="n">
        <f aca="false">I493-H493</f>
        <v>-11.061</v>
      </c>
      <c r="K493" s="32" t="n">
        <f aca="false">(J493*100)/H493</f>
        <v>-7.87820512820513</v>
      </c>
      <c r="L493" s="33" t="n">
        <v>135.8</v>
      </c>
      <c r="M493" s="32" t="n">
        <v>124.555</v>
      </c>
      <c r="N493" s="32" t="n">
        <f aca="false">M493-L493</f>
        <v>-11.245</v>
      </c>
      <c r="O493" s="32" t="n">
        <f aca="false">(N493*100)/L493</f>
        <v>-8.28055964653903</v>
      </c>
      <c r="P493" s="33" t="n">
        <v>20.8</v>
      </c>
      <c r="Q493" s="32" t="n">
        <v>19.164</v>
      </c>
      <c r="R493" s="32" t="n">
        <f aca="false">Q493-P493</f>
        <v>-1.636</v>
      </c>
      <c r="S493" s="32" t="n">
        <f aca="false">(R493*100)/P493</f>
        <v>-7.86538461538463</v>
      </c>
      <c r="T493" s="33" t="n">
        <v>15.6</v>
      </c>
      <c r="U493" s="32" t="n">
        <v>14.287</v>
      </c>
      <c r="V493" s="18" t="n">
        <f aca="false">U493-T493</f>
        <v>-1.31300000000001</v>
      </c>
      <c r="W493" s="18" t="n">
        <f aca="false">(V493*100)/T493</f>
        <v>-8.41666666666672</v>
      </c>
    </row>
    <row r="494" customFormat="false" ht="12.75" hidden="false" customHeight="false" outlineLevel="0" collapsed="false">
      <c r="A494" s="29" t="s">
        <v>1718</v>
      </c>
      <c r="B494" s="30" t="n">
        <v>87</v>
      </c>
      <c r="C494" s="30" t="n">
        <v>74.9</v>
      </c>
      <c r="D494" s="30" t="n">
        <v>19</v>
      </c>
      <c r="E494" s="30" t="n">
        <v>4.264</v>
      </c>
      <c r="G494" s="31" t="s">
        <v>1719</v>
      </c>
      <c r="H494" s="33" t="n">
        <v>130.407300790102</v>
      </c>
      <c r="I494" s="32" t="n">
        <v>123.355</v>
      </c>
      <c r="J494" s="32" t="n">
        <f aca="false">I494-H494</f>
        <v>-7.05230079010231</v>
      </c>
      <c r="K494" s="32" t="n">
        <f aca="false">(J494*100)/H494</f>
        <v>-5.4079033515565</v>
      </c>
      <c r="L494" s="33" t="n">
        <v>136.909405164093</v>
      </c>
      <c r="M494" s="32" t="n">
        <v>125.414</v>
      </c>
      <c r="N494" s="32" t="n">
        <f aca="false">M494-L494</f>
        <v>-11.4954051640927</v>
      </c>
      <c r="O494" s="32" t="n">
        <f aca="false">(N494*100)/L494</f>
        <v>-8.39635900127888</v>
      </c>
      <c r="P494" s="33" t="n">
        <v>24.4217308752373</v>
      </c>
      <c r="Q494" s="32" t="n">
        <v>23.076</v>
      </c>
      <c r="R494" s="32" t="n">
        <f aca="false">Q494-P494</f>
        <v>-1.34573087523735</v>
      </c>
      <c r="S494" s="32" t="n">
        <f aca="false">(R494*100)/P494</f>
        <v>-5.51038287217336</v>
      </c>
      <c r="T494" s="33" t="n">
        <v>14.8102497586873</v>
      </c>
      <c r="U494" s="32" t="n">
        <v>13.548</v>
      </c>
      <c r="V494" s="18" t="n">
        <f aca="false">U494-T494</f>
        <v>-1.26224975868727</v>
      </c>
      <c r="W494" s="18" t="n">
        <f aca="false">(V494*100)/T494</f>
        <v>-8.52281210144262</v>
      </c>
    </row>
    <row r="495" customFormat="false" ht="12.75" hidden="false" customHeight="false" outlineLevel="0" collapsed="false">
      <c r="A495" s="29" t="s">
        <v>1720</v>
      </c>
      <c r="B495" s="30" t="n">
        <v>335.5</v>
      </c>
      <c r="C495" s="30" t="n">
        <v>322.7</v>
      </c>
      <c r="D495" s="30" t="n">
        <v>57.8</v>
      </c>
      <c r="E495" s="30" t="n">
        <v>19</v>
      </c>
      <c r="G495" s="31" t="s">
        <v>1721</v>
      </c>
      <c r="H495" s="33" t="n">
        <v>66.4567893673057</v>
      </c>
      <c r="I495" s="32" t="n">
        <v>65.393</v>
      </c>
      <c r="J495" s="32" t="n">
        <f aca="false">I495-H495</f>
        <v>-1.0637893673057</v>
      </c>
      <c r="K495" s="32" t="n">
        <f aca="false">(J495*100)/H495</f>
        <v>-1.60072338346975</v>
      </c>
      <c r="L495" s="33" t="n">
        <v>66.6667833011583</v>
      </c>
      <c r="M495" s="32" t="n">
        <v>66.5</v>
      </c>
      <c r="N495" s="32" t="n">
        <f aca="false">M495-L495</f>
        <v>-0.16678330115829</v>
      </c>
      <c r="O495" s="32" t="n">
        <f aca="false">(N495*100)/L495</f>
        <v>-0.250174514052776</v>
      </c>
      <c r="P495" s="33" t="n">
        <v>12.4455441906045</v>
      </c>
      <c r="Q495" s="32" t="n">
        <v>12.205</v>
      </c>
      <c r="R495" s="32" t="n">
        <f aca="false">Q495-P495</f>
        <v>-0.24054419060452</v>
      </c>
      <c r="S495" s="32" t="n">
        <f aca="false">(R495*100)/P495</f>
        <v>-1.93277358483138</v>
      </c>
      <c r="T495" s="33" t="n">
        <v>7.21171573359073</v>
      </c>
      <c r="U495" s="32" t="n">
        <v>7.158</v>
      </c>
      <c r="V495" s="18" t="n">
        <f aca="false">U495-T495</f>
        <v>-0.0537157335907361</v>
      </c>
      <c r="W495" s="18" t="n">
        <f aca="false">(V495*100)/T495</f>
        <v>-0.744839863009838</v>
      </c>
    </row>
    <row r="496" customFormat="false" ht="12.75" hidden="false" customHeight="false" outlineLevel="0" collapsed="false">
      <c r="A496" s="29" t="s">
        <v>1722</v>
      </c>
      <c r="B496" s="30" t="n">
        <v>188.2</v>
      </c>
      <c r="C496" s="30" t="n">
        <v>179</v>
      </c>
      <c r="D496" s="30" t="n">
        <v>31</v>
      </c>
      <c r="E496" s="30" t="n">
        <v>12.2</v>
      </c>
      <c r="G496" s="31" t="s">
        <v>1723</v>
      </c>
      <c r="H496" s="33" t="n">
        <v>219.501439333619</v>
      </c>
      <c r="I496" s="32" t="n">
        <v>198.357</v>
      </c>
      <c r="J496" s="32" t="n">
        <f aca="false">I496-H496</f>
        <v>-21.1444393336191</v>
      </c>
      <c r="K496" s="32" t="n">
        <f aca="false">(J496*100)/H496</f>
        <v>-9.63293880796915</v>
      </c>
      <c r="L496" s="33" t="n">
        <v>227.826128137066</v>
      </c>
      <c r="M496" s="32" t="n">
        <v>201.667</v>
      </c>
      <c r="N496" s="32" t="n">
        <f aca="false">M496-L496</f>
        <v>-26.1591281370654</v>
      </c>
      <c r="O496" s="32" t="n">
        <f aca="false">(N496*100)/L496</f>
        <v>-11.482057984731</v>
      </c>
      <c r="P496" s="33" t="n">
        <v>41.106633184296</v>
      </c>
      <c r="Q496" s="32" t="n">
        <v>37.121</v>
      </c>
      <c r="R496" s="32" t="n">
        <f aca="false">Q496-P496</f>
        <v>-3.98563318429596</v>
      </c>
      <c r="S496" s="32" t="n">
        <f aca="false">(R496*100)/P496</f>
        <v>-9.6958395167683</v>
      </c>
      <c r="T496" s="33" t="n">
        <v>24.6452159749035</v>
      </c>
      <c r="U496" s="32" t="n">
        <v>21.786</v>
      </c>
      <c r="V496" s="18" t="n">
        <f aca="false">U496-T496</f>
        <v>-2.85921597490347</v>
      </c>
      <c r="W496" s="18" t="n">
        <f aca="false">(V496*100)/T496</f>
        <v>-11.6015050459085</v>
      </c>
    </row>
    <row r="497" customFormat="false" ht="12.75" hidden="false" customHeight="false" outlineLevel="0" collapsed="false">
      <c r="A497" s="29" t="s">
        <v>1724</v>
      </c>
      <c r="B497" s="30" t="n">
        <v>80.7</v>
      </c>
      <c r="C497" s="30" t="n">
        <v>76.6</v>
      </c>
      <c r="D497" s="30" t="n">
        <v>14.5</v>
      </c>
      <c r="E497" s="30" t="n">
        <v>2.00378181818182</v>
      </c>
      <c r="G497" s="31" t="s">
        <v>1725</v>
      </c>
      <c r="H497" s="33" t="n">
        <v>67.9524713664482</v>
      </c>
      <c r="I497" s="32" t="n">
        <v>67.427</v>
      </c>
      <c r="J497" s="32" t="n">
        <f aca="false">I497-H497</f>
        <v>-0.52547136644823</v>
      </c>
      <c r="K497" s="32" t="n">
        <f aca="false">(J497*100)/H497</f>
        <v>-0.773292502658973</v>
      </c>
      <c r="L497" s="33" t="n">
        <v>69.2561836389961</v>
      </c>
      <c r="M497" s="32" t="n">
        <v>68.551</v>
      </c>
      <c r="N497" s="32" t="n">
        <f aca="false">M497-L497</f>
        <v>-0.705183638996132</v>
      </c>
      <c r="O497" s="32" t="n">
        <f aca="false">(N497*100)/L497</f>
        <v>-1.01822480238294</v>
      </c>
      <c r="P497" s="33" t="n">
        <v>12.7256446377167</v>
      </c>
      <c r="Q497" s="32" t="n">
        <v>12.603</v>
      </c>
      <c r="R497" s="32" t="n">
        <f aca="false">Q497-P497</f>
        <v>-0.122644637716679</v>
      </c>
      <c r="S497" s="32" t="n">
        <f aca="false">(R497*100)/P497</f>
        <v>-0.963759724620792</v>
      </c>
      <c r="T497" s="33" t="n">
        <v>7.49182553088803</v>
      </c>
      <c r="U497" s="32" t="n">
        <v>7.38999999999999</v>
      </c>
      <c r="V497" s="18" t="n">
        <f aca="false">U497-T497</f>
        <v>-0.101825530888036</v>
      </c>
      <c r="W497" s="18" t="n">
        <f aca="false">(V497*100)/T497</f>
        <v>-1.35915512805551</v>
      </c>
    </row>
    <row r="498" customFormat="false" ht="12.75" hidden="false" customHeight="false" outlineLevel="0" collapsed="false">
      <c r="A498" s="29" t="s">
        <v>1726</v>
      </c>
      <c r="B498" s="30" t="n">
        <v>140.5</v>
      </c>
      <c r="C498" s="30" t="n">
        <v>123.1</v>
      </c>
      <c r="D498" s="30" t="n">
        <v>19.9</v>
      </c>
      <c r="E498" s="30" t="n">
        <v>9.9</v>
      </c>
      <c r="G498" s="31" t="s">
        <v>1727</v>
      </c>
      <c r="H498" s="33" t="n">
        <v>55.8253200220494</v>
      </c>
      <c r="I498" s="32" t="n">
        <v>50.408</v>
      </c>
      <c r="J498" s="32" t="n">
        <f aca="false">I498-H498</f>
        <v>-5.41732002204938</v>
      </c>
      <c r="K498" s="32" t="n">
        <f aca="false">(J498*100)/H498</f>
        <v>-9.70405547144145</v>
      </c>
      <c r="L498" s="33" t="n">
        <v>60.1727316602317</v>
      </c>
      <c r="M498" s="32" t="n">
        <v>51.251</v>
      </c>
      <c r="N498" s="32" t="n">
        <f aca="false">M498-L498</f>
        <v>-8.92173166023166</v>
      </c>
      <c r="O498" s="32" t="n">
        <f aca="false">(N498*100)/L498</f>
        <v>-14.8268682741689</v>
      </c>
      <c r="P498" s="33" t="n">
        <v>10.454559931402</v>
      </c>
      <c r="Q498" s="32" t="n">
        <v>9.40999999999999</v>
      </c>
      <c r="R498" s="32" t="n">
        <f aca="false">Q498-P498</f>
        <v>-1.04455993140199</v>
      </c>
      <c r="S498" s="32" t="n">
        <f aca="false">(R498*100)/P498</f>
        <v>-9.99142898654663</v>
      </c>
      <c r="T498" s="33" t="n">
        <v>6.50921814671815</v>
      </c>
      <c r="U498" s="32" t="n">
        <v>5.514</v>
      </c>
      <c r="V498" s="18" t="n">
        <f aca="false">U498-T498</f>
        <v>-0.99521814671815</v>
      </c>
      <c r="W498" s="18" t="n">
        <f aca="false">(V498*100)/T498</f>
        <v>-15.2893653935984</v>
      </c>
    </row>
    <row r="499" customFormat="false" ht="12.75" hidden="false" customHeight="false" outlineLevel="0" collapsed="false">
      <c r="A499" s="29" t="s">
        <v>1728</v>
      </c>
      <c r="B499" s="30" t="n">
        <v>171.2</v>
      </c>
      <c r="C499" s="30" t="n">
        <v>162.5</v>
      </c>
      <c r="D499" s="30" t="n">
        <v>32.4</v>
      </c>
      <c r="E499" s="30" t="n">
        <v>9.4</v>
      </c>
      <c r="G499" s="31" t="s">
        <v>1729</v>
      </c>
      <c r="H499" s="33" t="n">
        <v>23.6479451215778</v>
      </c>
      <c r="I499" s="32" t="n">
        <v>22.369</v>
      </c>
      <c r="J499" s="32" t="n">
        <f aca="false">I499-H499</f>
        <v>-1.27894512157776</v>
      </c>
      <c r="K499" s="32" t="n">
        <f aca="false">(J499*100)/H499</f>
        <v>-5.40827169127171</v>
      </c>
      <c r="L499" s="33" t="n">
        <v>23.8389237451737</v>
      </c>
      <c r="M499" s="32" t="n">
        <v>22.746</v>
      </c>
      <c r="N499" s="32" t="n">
        <f aca="false">M499-L499</f>
        <v>-1.09292374517375</v>
      </c>
      <c r="O499" s="32" t="n">
        <f aca="false">(N499*100)/L499</f>
        <v>-4.58461865500541</v>
      </c>
      <c r="P499" s="33" t="n">
        <v>4.42861517731365</v>
      </c>
      <c r="Q499" s="32" t="n">
        <v>4.183</v>
      </c>
      <c r="R499" s="32" t="n">
        <f aca="false">Q499-P499</f>
        <v>-0.245615177313654</v>
      </c>
      <c r="S499" s="32" t="n">
        <f aca="false">(R499*100)/P499</f>
        <v>-5.54609437667695</v>
      </c>
      <c r="T499" s="33" t="n">
        <v>2.57878861003861</v>
      </c>
      <c r="U499" s="32" t="n">
        <v>2.455</v>
      </c>
      <c r="V499" s="18" t="n">
        <f aca="false">U499-T499</f>
        <v>-0.12378861003861</v>
      </c>
      <c r="W499" s="18" t="n">
        <f aca="false">(V499*100)/T499</f>
        <v>-4.80026201281991</v>
      </c>
    </row>
    <row r="500" customFormat="false" ht="12.75" hidden="false" customHeight="false" outlineLevel="0" collapsed="false">
      <c r="A500" s="29" t="s">
        <v>1730</v>
      </c>
      <c r="B500" s="30" t="n">
        <v>58.5</v>
      </c>
      <c r="C500" s="30" t="n">
        <v>56.1</v>
      </c>
      <c r="D500" s="30" t="n">
        <v>9.3</v>
      </c>
      <c r="E500" s="30" t="n">
        <v>1.93221818181818</v>
      </c>
      <c r="G500" s="31" t="s">
        <v>1731</v>
      </c>
      <c r="H500" s="33" t="n">
        <v>42.7279965700986</v>
      </c>
      <c r="I500" s="32" t="n">
        <v>42.289</v>
      </c>
      <c r="J500" s="32" t="n">
        <f aca="false">I500-H500</f>
        <v>-0.438996570098617</v>
      </c>
      <c r="K500" s="32" t="n">
        <f aca="false">(J500*100)/H500</f>
        <v>-1.02742137553397</v>
      </c>
      <c r="L500" s="33" t="n">
        <v>42.7045547779923</v>
      </c>
      <c r="M500" s="32" t="n">
        <v>42.996</v>
      </c>
      <c r="N500" s="32" t="n">
        <f aca="false">M500-L500</f>
        <v>0.291445222007717</v>
      </c>
      <c r="O500" s="32" t="n">
        <f aca="false">(N500*100)/L500</f>
        <v>0.682468705089773</v>
      </c>
      <c r="P500" s="33" t="n">
        <v>8.0017884485821</v>
      </c>
      <c r="Q500" s="32" t="n">
        <v>7.911</v>
      </c>
      <c r="R500" s="32" t="n">
        <f aca="false">Q500-P500</f>
        <v>-0.0907884485821056</v>
      </c>
      <c r="S500" s="32" t="n">
        <f aca="false">(R500*100)/P500</f>
        <v>-1.13460196011797</v>
      </c>
      <c r="T500" s="33" t="n">
        <v>4.61958856177606</v>
      </c>
      <c r="U500" s="32" t="n">
        <v>4.63</v>
      </c>
      <c r="V500" s="18" t="n">
        <f aca="false">U500-T500</f>
        <v>0.0104114382239375</v>
      </c>
      <c r="W500" s="18" t="n">
        <f aca="false">(V500*100)/T500</f>
        <v>0.225375876762815</v>
      </c>
    </row>
    <row r="501" customFormat="false" ht="12.75" hidden="false" customHeight="false" outlineLevel="0" collapsed="false">
      <c r="A501" s="29" t="s">
        <v>1732</v>
      </c>
      <c r="B501" s="30" t="n">
        <v>79.2</v>
      </c>
      <c r="C501" s="30" t="n">
        <v>79.9</v>
      </c>
      <c r="D501" s="30" t="n">
        <v>14.3</v>
      </c>
      <c r="E501" s="30" t="n">
        <v>4.5</v>
      </c>
      <c r="G501" s="31" t="s">
        <v>1733</v>
      </c>
      <c r="H501" s="33" t="n">
        <v>53.4807374287989</v>
      </c>
      <c r="I501" s="32" t="n">
        <v>51.298</v>
      </c>
      <c r="J501" s="32" t="n">
        <f aca="false">I501-H501</f>
        <v>-2.18273742879894</v>
      </c>
      <c r="K501" s="32" t="n">
        <f aca="false">(J501*100)/H501</f>
        <v>-4.08135252754305</v>
      </c>
      <c r="L501" s="33" t="n">
        <v>53.9252895752896</v>
      </c>
      <c r="M501" s="32" t="n">
        <v>52.17</v>
      </c>
      <c r="N501" s="32" t="n">
        <f aca="false">M501-L501</f>
        <v>-1.75528957528956</v>
      </c>
      <c r="O501" s="32" t="n">
        <f aca="false">(N501*100)/L501</f>
        <v>-3.25503968381821</v>
      </c>
      <c r="P501" s="33" t="n">
        <v>10.0154835548478</v>
      </c>
      <c r="Q501" s="32" t="n">
        <v>9.60599999999999</v>
      </c>
      <c r="R501" s="32" t="n">
        <f aca="false">Q501-P501</f>
        <v>-0.409483554847808</v>
      </c>
      <c r="S501" s="32" t="n">
        <f aca="false">(R501*100)/P501</f>
        <v>-4.08850508919867</v>
      </c>
      <c r="T501" s="33" t="n">
        <v>5.83339768339768</v>
      </c>
      <c r="U501" s="32" t="n">
        <v>5.626</v>
      </c>
      <c r="V501" s="18" t="n">
        <f aca="false">U501-T501</f>
        <v>-0.207397683397686</v>
      </c>
      <c r="W501" s="18" t="n">
        <f aca="false">(V501*100)/T501</f>
        <v>-3.55534963762126</v>
      </c>
    </row>
    <row r="502" customFormat="false" ht="12.75" hidden="false" customHeight="false" outlineLevel="0" collapsed="false">
      <c r="A502" s="29" t="s">
        <v>1734</v>
      </c>
      <c r="B502" s="30" t="n">
        <v>87</v>
      </c>
      <c r="C502" s="30" t="n">
        <v>81.9</v>
      </c>
      <c r="D502" s="30" t="n">
        <v>14</v>
      </c>
      <c r="E502" s="30" t="n">
        <v>4.8</v>
      </c>
      <c r="G502" s="31" t="s">
        <v>243</v>
      </c>
      <c r="H502" s="31"/>
      <c r="I502" s="32" t="n">
        <v>0</v>
      </c>
      <c r="J502" s="27" t="s">
        <v>24</v>
      </c>
      <c r="K502" s="32"/>
      <c r="L502" s="32"/>
      <c r="M502" s="32" t="n">
        <v>0</v>
      </c>
      <c r="N502" s="27" t="s">
        <v>24</v>
      </c>
      <c r="O502" s="32" t="e">
        <f aca="false">(N502*100)/L502</f>
        <v>#VALUE!</v>
      </c>
      <c r="P502" s="32"/>
      <c r="Q502" s="32" t="n">
        <v>0</v>
      </c>
      <c r="R502" s="27" t="s">
        <v>24</v>
      </c>
      <c r="S502" s="32"/>
      <c r="T502" s="32"/>
      <c r="U502" s="32" t="n">
        <v>0</v>
      </c>
      <c r="V502" s="27" t="s">
        <v>24</v>
      </c>
      <c r="W502" s="18"/>
    </row>
    <row r="503" customFormat="false" ht="12.75" hidden="false" customHeight="false" outlineLevel="0" collapsed="false">
      <c r="A503" s="29" t="s">
        <v>1735</v>
      </c>
      <c r="B503" s="30" t="n">
        <v>423.2</v>
      </c>
      <c r="C503" s="30" t="n">
        <v>431.8</v>
      </c>
      <c r="D503" s="30" t="n">
        <v>65.7</v>
      </c>
      <c r="E503" s="30" t="n">
        <v>21.4</v>
      </c>
      <c r="G503" s="31" t="s">
        <v>1736</v>
      </c>
      <c r="H503" s="33" t="n">
        <v>29.5</v>
      </c>
      <c r="I503" s="32" t="n">
        <v>28.942</v>
      </c>
      <c r="J503" s="32" t="n">
        <f aca="false">I503-H503</f>
        <v>-0.558</v>
      </c>
      <c r="K503" s="32" t="n">
        <f aca="false">(J503*100)/H503</f>
        <v>-1.89152542372881</v>
      </c>
      <c r="L503" s="33" t="n">
        <v>29.9565217391304</v>
      </c>
      <c r="M503" s="32" t="n">
        <v>27.761</v>
      </c>
      <c r="N503" s="32" t="n">
        <f aca="false">M503-L503</f>
        <v>-2.19552173913043</v>
      </c>
      <c r="O503" s="32" t="n">
        <f aca="false">(N503*100)/L503</f>
        <v>-7.32902757619737</v>
      </c>
      <c r="P503" s="33" t="n">
        <v>0.354</v>
      </c>
      <c r="Q503" s="32" t="n">
        <v>0.348</v>
      </c>
      <c r="R503" s="32" t="n">
        <f aca="false">Q503-P503</f>
        <v>-0.00599999999999989</v>
      </c>
      <c r="S503" s="32" t="n">
        <f aca="false">(R503*100)/P503</f>
        <v>-1.69491525423726</v>
      </c>
      <c r="T503" s="33" t="n">
        <v>0.689</v>
      </c>
      <c r="U503" s="32" t="n">
        <v>0.64</v>
      </c>
      <c r="V503" s="18" t="n">
        <f aca="false">U503-T503</f>
        <v>-0.0489999999999999</v>
      </c>
      <c r="W503" s="18" t="n">
        <f aca="false">(V503*100)/T503</f>
        <v>-7.11175616835993</v>
      </c>
    </row>
    <row r="504" customFormat="false" ht="12.75" hidden="false" customHeight="false" outlineLevel="0" collapsed="false">
      <c r="A504" s="29" t="s">
        <v>1737</v>
      </c>
      <c r="B504" s="30" t="n">
        <v>188.7</v>
      </c>
      <c r="C504" s="30" t="n">
        <v>205</v>
      </c>
      <c r="D504" s="30" t="n">
        <v>3.4</v>
      </c>
      <c r="E504" s="30" t="n">
        <v>9.7</v>
      </c>
      <c r="G504" s="31" t="s">
        <v>247</v>
      </c>
      <c r="H504" s="31"/>
      <c r="I504" s="32" t="n">
        <v>0.098</v>
      </c>
      <c r="J504" s="27" t="s">
        <v>24</v>
      </c>
      <c r="K504" s="32"/>
      <c r="L504" s="32"/>
      <c r="M504" s="32" t="n">
        <v>0.097</v>
      </c>
      <c r="N504" s="27" t="s">
        <v>24</v>
      </c>
      <c r="O504" s="32" t="e">
        <f aca="false">(N504*100)/L504</f>
        <v>#VALUE!</v>
      </c>
      <c r="P504" s="32"/>
      <c r="Q504" s="32" t="n">
        <v>0.014</v>
      </c>
      <c r="R504" s="27" t="s">
        <v>24</v>
      </c>
      <c r="S504" s="32"/>
      <c r="T504" s="32"/>
      <c r="U504" s="32" t="n">
        <v>0.005</v>
      </c>
      <c r="V504" s="27" t="s">
        <v>24</v>
      </c>
      <c r="W504" s="18"/>
    </row>
    <row r="505" customFormat="false" ht="12.75" hidden="false" customHeight="false" outlineLevel="0" collapsed="false">
      <c r="A505" s="29" t="s">
        <v>1738</v>
      </c>
      <c r="B505" s="30" t="n">
        <v>147.8</v>
      </c>
      <c r="C505" s="30" t="n">
        <v>149.6</v>
      </c>
      <c r="D505" s="30" t="n">
        <v>23.1</v>
      </c>
      <c r="E505" s="30" t="n">
        <v>11.2</v>
      </c>
      <c r="G505" s="31" t="s">
        <v>1739</v>
      </c>
      <c r="H505" s="33" t="n">
        <v>87</v>
      </c>
      <c r="I505" s="32" t="n">
        <v>86.99</v>
      </c>
      <c r="J505" s="32" t="n">
        <f aca="false">I505-H505</f>
        <v>-0.0100000000000051</v>
      </c>
      <c r="K505" s="32" t="n">
        <f aca="false">(J505*100)/H505</f>
        <v>-0.0114942528735691</v>
      </c>
      <c r="L505" s="33" t="n">
        <v>74.9</v>
      </c>
      <c r="M505" s="32" t="n">
        <v>78.152</v>
      </c>
      <c r="N505" s="32" t="n">
        <f aca="false">M505-L505</f>
        <v>3.252</v>
      </c>
      <c r="O505" s="32" t="n">
        <f aca="false">(N505*100)/L505</f>
        <v>4.34178905206942</v>
      </c>
      <c r="P505" s="33" t="n">
        <v>19</v>
      </c>
      <c r="Q505" s="32" t="n">
        <v>18.969</v>
      </c>
      <c r="R505" s="32" t="n">
        <f aca="false">Q505-P505</f>
        <v>-0.0310000000000024</v>
      </c>
      <c r="S505" s="32" t="n">
        <f aca="false">(R505*100)/P505</f>
        <v>-0.163157894736855</v>
      </c>
      <c r="T505" s="33" t="n">
        <v>4.264</v>
      </c>
      <c r="U505" s="32" t="n">
        <v>4.433</v>
      </c>
      <c r="V505" s="18" t="n">
        <f aca="false">U505-T505</f>
        <v>0.169</v>
      </c>
      <c r="W505" s="18" t="n">
        <f aca="false">(V505*100)/T505</f>
        <v>3.96341463414633</v>
      </c>
    </row>
    <row r="506" customFormat="false" ht="12.75" hidden="false" customHeight="false" outlineLevel="0" collapsed="false">
      <c r="A506" s="29" t="s">
        <v>1740</v>
      </c>
      <c r="B506" s="30" t="n">
        <v>158.4</v>
      </c>
      <c r="C506" s="30" t="n">
        <v>180.3</v>
      </c>
      <c r="D506" s="30" t="n">
        <v>31.7</v>
      </c>
      <c r="E506" s="30" t="n">
        <v>19.5</v>
      </c>
      <c r="G506" s="31" t="s">
        <v>1741</v>
      </c>
      <c r="H506" s="33" t="n">
        <v>335.5</v>
      </c>
      <c r="I506" s="32" t="n">
        <v>335.887</v>
      </c>
      <c r="J506" s="32" t="n">
        <f aca="false">I506-H506</f>
        <v>0.387000000000057</v>
      </c>
      <c r="K506" s="32" t="n">
        <f aca="false">(J506*100)/H506</f>
        <v>0.115350223546962</v>
      </c>
      <c r="L506" s="33" t="n">
        <v>322.7</v>
      </c>
      <c r="M506" s="32" t="n">
        <v>333.333</v>
      </c>
      <c r="N506" s="32" t="n">
        <f aca="false">M506-L506</f>
        <v>10.633</v>
      </c>
      <c r="O506" s="32" t="n">
        <f aca="false">(N506*100)/L506</f>
        <v>3.295010845987</v>
      </c>
      <c r="P506" s="33" t="n">
        <v>57.8</v>
      </c>
      <c r="Q506" s="32" t="n">
        <v>57.849</v>
      </c>
      <c r="R506" s="32" t="n">
        <f aca="false">Q506-P506</f>
        <v>0.0490000000000137</v>
      </c>
      <c r="S506" s="32" t="n">
        <f aca="false">(R506*100)/P506</f>
        <v>0.084775086505214</v>
      </c>
      <c r="T506" s="33" t="n">
        <v>19</v>
      </c>
      <c r="U506" s="32" t="n">
        <v>19.578</v>
      </c>
      <c r="V506" s="18" t="n">
        <f aca="false">U506-T506</f>
        <v>0.578000000000003</v>
      </c>
      <c r="W506" s="18" t="n">
        <f aca="false">(V506*100)/T506</f>
        <v>3.04210526315791</v>
      </c>
    </row>
    <row r="507" customFormat="false" ht="12.75" hidden="false" customHeight="false" outlineLevel="0" collapsed="false">
      <c r="A507" s="29" t="s">
        <v>1742</v>
      </c>
      <c r="B507" s="30" t="n">
        <v>371.8</v>
      </c>
      <c r="C507" s="30" t="n">
        <v>404.6</v>
      </c>
      <c r="D507" s="30" t="n">
        <v>40.8</v>
      </c>
      <c r="E507" s="30" t="n">
        <v>23.5</v>
      </c>
      <c r="G507" s="31" t="s">
        <v>1743</v>
      </c>
      <c r="H507" s="33" t="n">
        <v>188.2</v>
      </c>
      <c r="I507" s="32" t="n">
        <v>182.601</v>
      </c>
      <c r="J507" s="32" t="n">
        <f aca="false">I507-H507</f>
        <v>-5.59899999999993</v>
      </c>
      <c r="K507" s="32" t="n">
        <f aca="false">(J507*100)/H507</f>
        <v>-2.97502656748137</v>
      </c>
      <c r="L507" s="33" t="n">
        <v>179</v>
      </c>
      <c r="M507" s="32" t="n">
        <v>176.25</v>
      </c>
      <c r="N507" s="32" t="n">
        <f aca="false">M507-L507</f>
        <v>-2.75</v>
      </c>
      <c r="O507" s="32" t="n">
        <f aca="false">(N507*100)/L507</f>
        <v>-1.53631284916201</v>
      </c>
      <c r="P507" s="33" t="n">
        <v>31</v>
      </c>
      <c r="Q507" s="32" t="n">
        <v>30.047</v>
      </c>
      <c r="R507" s="32" t="n">
        <f aca="false">Q507-P507</f>
        <v>-0.953000000000024</v>
      </c>
      <c r="S507" s="32" t="n">
        <f aca="false">(R507*100)/P507</f>
        <v>-3.07419354838718</v>
      </c>
      <c r="T507" s="33" t="n">
        <v>12.2</v>
      </c>
      <c r="U507" s="32" t="n">
        <v>11.97</v>
      </c>
      <c r="V507" s="18" t="n">
        <f aca="false">U507-T507</f>
        <v>-0.229999999999999</v>
      </c>
      <c r="W507" s="18" t="n">
        <f aca="false">(V507*100)/T507</f>
        <v>-1.88524590163933</v>
      </c>
    </row>
    <row r="508" customFormat="false" ht="12.75" hidden="false" customHeight="false" outlineLevel="0" collapsed="false">
      <c r="A508" s="29" t="s">
        <v>1744</v>
      </c>
      <c r="B508" s="30" t="n">
        <v>180.1</v>
      </c>
      <c r="C508" s="30" t="n">
        <v>181.4</v>
      </c>
      <c r="D508" s="30" t="n">
        <v>20.8</v>
      </c>
      <c r="E508" s="30" t="n">
        <v>8.9</v>
      </c>
      <c r="G508" s="31" t="s">
        <v>1745</v>
      </c>
      <c r="H508" s="33" t="n">
        <v>80.7</v>
      </c>
      <c r="I508" s="32" t="n">
        <v>80.652</v>
      </c>
      <c r="J508" s="32" t="n">
        <f aca="false">I508-H508</f>
        <v>-0.0479999999999876</v>
      </c>
      <c r="K508" s="32" t="n">
        <f aca="false">(J508*100)/H508</f>
        <v>-0.0594795539033304</v>
      </c>
      <c r="L508" s="33" t="n">
        <v>76.6</v>
      </c>
      <c r="M508" s="32" t="n">
        <v>78.758</v>
      </c>
      <c r="N508" s="32" t="n">
        <f aca="false">M508-L508</f>
        <v>2.15800000000002</v>
      </c>
      <c r="O508" s="32" t="n">
        <f aca="false">(N508*100)/L508</f>
        <v>2.81723237597913</v>
      </c>
      <c r="P508" s="33" t="n">
        <v>14.5</v>
      </c>
      <c r="Q508" s="32" t="n">
        <v>14.477</v>
      </c>
      <c r="R508" s="32" t="n">
        <f aca="false">Q508-P508</f>
        <v>-0.0229999999999997</v>
      </c>
      <c r="S508" s="32" t="n">
        <f aca="false">(R508*100)/P508</f>
        <v>-0.15862068965517</v>
      </c>
      <c r="T508" s="33" t="n">
        <v>2.00378181818182</v>
      </c>
      <c r="U508" s="32" t="n">
        <v>2.057</v>
      </c>
      <c r="V508" s="18" t="n">
        <f aca="false">U508-T508</f>
        <v>0.0532181818181816</v>
      </c>
      <c r="W508" s="18" t="n">
        <f aca="false">(V508*100)/T508</f>
        <v>2.65588704994192</v>
      </c>
    </row>
    <row r="509" customFormat="false" ht="12.75" hidden="false" customHeight="false" outlineLevel="0" collapsed="false">
      <c r="A509" s="29" t="s">
        <v>1746</v>
      </c>
      <c r="B509" s="30" t="n">
        <v>118.9</v>
      </c>
      <c r="C509" s="30" t="n">
        <v>112.1</v>
      </c>
      <c r="D509" s="30" t="n">
        <v>14</v>
      </c>
      <c r="E509" s="30" t="n">
        <v>7.2</v>
      </c>
      <c r="G509" s="31" t="s">
        <v>1747</v>
      </c>
      <c r="H509" s="33" t="n">
        <v>140.5</v>
      </c>
      <c r="I509" s="32" t="n">
        <v>140.723</v>
      </c>
      <c r="J509" s="32" t="n">
        <f aca="false">I509-H509</f>
        <v>0.223000000000155</v>
      </c>
      <c r="K509" s="32" t="n">
        <f aca="false">(J509*100)/H509</f>
        <v>0.158718861210075</v>
      </c>
      <c r="L509" s="33" t="n">
        <v>123.1</v>
      </c>
      <c r="M509" s="32" t="n">
        <v>128.125</v>
      </c>
      <c r="N509" s="32" t="n">
        <f aca="false">M509-L509</f>
        <v>5.02500000000001</v>
      </c>
      <c r="O509" s="32" t="n">
        <f aca="false">(N509*100)/L509</f>
        <v>4.08204711616572</v>
      </c>
      <c r="P509" s="33" t="n">
        <v>19.9</v>
      </c>
      <c r="Q509" s="32" t="n">
        <v>19.922</v>
      </c>
      <c r="R509" s="32" t="n">
        <f aca="false">Q509-P509</f>
        <v>0.0219999999999843</v>
      </c>
      <c r="S509" s="32" t="n">
        <f aca="false">(R509*100)/P509</f>
        <v>0.110552763819016</v>
      </c>
      <c r="T509" s="33" t="n">
        <v>9.9</v>
      </c>
      <c r="U509" s="32" t="n">
        <v>10.268</v>
      </c>
      <c r="V509" s="18" t="n">
        <f aca="false">U509-T509</f>
        <v>0.367999999999999</v>
      </c>
      <c r="W509" s="18" t="n">
        <f aca="false">(V509*100)/T509</f>
        <v>3.7171717171717</v>
      </c>
    </row>
    <row r="510" customFormat="false" ht="12.75" hidden="false" customHeight="false" outlineLevel="0" collapsed="false">
      <c r="A510" s="29" t="s">
        <v>1748</v>
      </c>
      <c r="B510" s="30" t="n">
        <v>130.4</v>
      </c>
      <c r="C510" s="30" t="n">
        <v>138.5</v>
      </c>
      <c r="D510" s="30" t="n">
        <v>14.7</v>
      </c>
      <c r="E510" s="30" t="n">
        <v>9.2</v>
      </c>
      <c r="G510" s="31" t="s">
        <v>1749</v>
      </c>
      <c r="H510" s="33" t="n">
        <v>171.2</v>
      </c>
      <c r="I510" s="32" t="n">
        <v>171.307</v>
      </c>
      <c r="J510" s="32" t="n">
        <f aca="false">I510-H510</f>
        <v>0.106999999999914</v>
      </c>
      <c r="K510" s="32" t="n">
        <f aca="false">(J510*100)/H510</f>
        <v>0.0624999999999498</v>
      </c>
      <c r="L510" s="33" t="n">
        <v>162.5</v>
      </c>
      <c r="M510" s="32" t="n">
        <v>169.189</v>
      </c>
      <c r="N510" s="32" t="n">
        <f aca="false">M510-L510</f>
        <v>6.68900000000005</v>
      </c>
      <c r="O510" s="32" t="n">
        <f aca="false">(N510*100)/L510</f>
        <v>4.11630769230772</v>
      </c>
      <c r="P510" s="33" t="n">
        <v>32.4</v>
      </c>
      <c r="Q510" s="32" t="n">
        <v>32.392</v>
      </c>
      <c r="R510" s="32" t="n">
        <f aca="false">Q510-P510</f>
        <v>-0.00799999999999557</v>
      </c>
      <c r="S510" s="32" t="n">
        <f aca="false">(R510*100)/P510</f>
        <v>-0.0246913580246777</v>
      </c>
      <c r="T510" s="33" t="n">
        <v>9.4</v>
      </c>
      <c r="U510" s="32" t="n">
        <v>9.772</v>
      </c>
      <c r="V510" s="18" t="n">
        <f aca="false">U510-T510</f>
        <v>0.372000000000002</v>
      </c>
      <c r="W510" s="18" t="n">
        <f aca="false">(V510*100)/T510</f>
        <v>3.95744680851066</v>
      </c>
    </row>
    <row r="511" customFormat="false" ht="12.75" hidden="false" customHeight="false" outlineLevel="0" collapsed="false">
      <c r="A511" s="29" t="s">
        <v>1750</v>
      </c>
      <c r="B511" s="30" t="n">
        <v>147.9</v>
      </c>
      <c r="C511" s="30" t="n">
        <v>153</v>
      </c>
      <c r="D511" s="30" t="n">
        <v>10.5</v>
      </c>
      <c r="E511" s="30" t="n">
        <v>11.1</v>
      </c>
      <c r="G511" s="31" t="s">
        <v>1751</v>
      </c>
      <c r="H511" s="33" t="n">
        <v>58.5</v>
      </c>
      <c r="I511" s="32" t="n">
        <v>58.446</v>
      </c>
      <c r="J511" s="32" t="n">
        <f aca="false">I511-H511</f>
        <v>-0.054000000000002</v>
      </c>
      <c r="K511" s="32" t="n">
        <f aca="false">(J511*100)/H511</f>
        <v>-0.0923076923076958</v>
      </c>
      <c r="L511" s="33" t="n">
        <v>56.1</v>
      </c>
      <c r="M511" s="32" t="n">
        <v>58.168</v>
      </c>
      <c r="N511" s="32" t="n">
        <f aca="false">M511-L511</f>
        <v>2.06799999999999</v>
      </c>
      <c r="O511" s="32" t="n">
        <f aca="false">(N511*100)/L511</f>
        <v>3.68627450980391</v>
      </c>
      <c r="P511" s="33" t="n">
        <v>9.3</v>
      </c>
      <c r="Q511" s="32" t="n">
        <v>9.291</v>
      </c>
      <c r="R511" s="32" t="n">
        <f aca="false">Q511-P511</f>
        <v>-0.00900000000000389</v>
      </c>
      <c r="S511" s="32" t="n">
        <f aca="false">(R511*100)/P511</f>
        <v>-0.096774193548429</v>
      </c>
      <c r="T511" s="33" t="n">
        <v>1.93221818181818</v>
      </c>
      <c r="U511" s="32" t="n">
        <v>1.997</v>
      </c>
      <c r="V511" s="18" t="n">
        <f aca="false">U511-T511</f>
        <v>0.0647818181818176</v>
      </c>
      <c r="W511" s="18" t="n">
        <f aca="false">(V511*100)/T511</f>
        <v>3.3527175549533</v>
      </c>
    </row>
    <row r="512" customFormat="false" ht="12.75" hidden="false" customHeight="false" outlineLevel="0" collapsed="false">
      <c r="A512" s="29" t="s">
        <v>1752</v>
      </c>
      <c r="B512" s="30" t="n">
        <v>10.9</v>
      </c>
      <c r="C512" s="30" t="n">
        <v>11.4</v>
      </c>
      <c r="D512" s="30" t="n">
        <v>0.800000000000001</v>
      </c>
      <c r="E512" s="30" t="n">
        <v>0.800000000000001</v>
      </c>
      <c r="G512" s="31" t="s">
        <v>1753</v>
      </c>
      <c r="H512" s="33" t="n">
        <v>79.2</v>
      </c>
      <c r="I512" s="32" t="n">
        <v>79.223</v>
      </c>
      <c r="J512" s="32" t="n">
        <f aca="false">I512-H512</f>
        <v>0.0229999999999819</v>
      </c>
      <c r="K512" s="32" t="n">
        <f aca="false">(J512*100)/H512</f>
        <v>0.0290404040403812</v>
      </c>
      <c r="L512" s="33" t="n">
        <v>79.9</v>
      </c>
      <c r="M512" s="32" t="n">
        <v>82.097</v>
      </c>
      <c r="N512" s="32" t="n">
        <f aca="false">M512-L512</f>
        <v>2.19700000000003</v>
      </c>
      <c r="O512" s="32" t="n">
        <f aca="false">(N512*100)/L512</f>
        <v>2.74968710888615</v>
      </c>
      <c r="P512" s="33" t="n">
        <v>14.3</v>
      </c>
      <c r="Q512" s="32" t="n">
        <v>14.297</v>
      </c>
      <c r="R512" s="32" t="n">
        <f aca="false">Q512-P512</f>
        <v>-0.00300000000000544</v>
      </c>
      <c r="S512" s="32" t="n">
        <f aca="false">(R512*100)/P512</f>
        <v>-0.020979020979059</v>
      </c>
      <c r="T512" s="33" t="n">
        <v>4.5</v>
      </c>
      <c r="U512" s="32" t="n">
        <v>4.613</v>
      </c>
      <c r="V512" s="18" t="n">
        <f aca="false">U512-T512</f>
        <v>0.112999999999999</v>
      </c>
      <c r="W512" s="18" t="n">
        <f aca="false">(V512*100)/T512</f>
        <v>2.51111111111108</v>
      </c>
    </row>
    <row r="513" customFormat="false" ht="12.75" hidden="false" customHeight="false" outlineLevel="0" collapsed="false">
      <c r="A513" s="29" t="s">
        <v>693</v>
      </c>
      <c r="B513" s="30" t="n">
        <v>286.6</v>
      </c>
      <c r="C513" s="30" t="n">
        <v>294.5</v>
      </c>
      <c r="D513" s="30" t="n">
        <v>10.9</v>
      </c>
      <c r="E513" s="30" t="n">
        <v>14.8</v>
      </c>
      <c r="G513" s="31" t="s">
        <v>1754</v>
      </c>
      <c r="H513" s="33" t="n">
        <v>87</v>
      </c>
      <c r="I513" s="32" t="n">
        <v>87.024</v>
      </c>
      <c r="J513" s="32" t="n">
        <f aca="false">I513-H513</f>
        <v>0.0240000000000151</v>
      </c>
      <c r="K513" s="32" t="n">
        <f aca="false">(J513*100)/H513</f>
        <v>0.0275862068965691</v>
      </c>
      <c r="L513" s="33" t="n">
        <v>81.9</v>
      </c>
      <c r="M513" s="32" t="n">
        <v>86.544</v>
      </c>
      <c r="N513" s="32" t="n">
        <f aca="false">M513-L513</f>
        <v>4.64400000000002</v>
      </c>
      <c r="O513" s="32" t="n">
        <f aca="false">(N513*100)/L513</f>
        <v>5.67032967032969</v>
      </c>
      <c r="P513" s="33" t="n">
        <v>14</v>
      </c>
      <c r="Q513" s="32" t="n">
        <v>13.982</v>
      </c>
      <c r="R513" s="32" t="n">
        <f aca="false">Q513-P513</f>
        <v>-0.0180000000000042</v>
      </c>
      <c r="S513" s="32" t="n">
        <f aca="false">(R513*100)/P513</f>
        <v>-0.128571428571459</v>
      </c>
      <c r="T513" s="33" t="n">
        <v>4.8</v>
      </c>
      <c r="U513" s="32" t="n">
        <v>5.048</v>
      </c>
      <c r="V513" s="18" t="n">
        <f aca="false">U513-T513</f>
        <v>0.247999999999998</v>
      </c>
      <c r="W513" s="18" t="n">
        <f aca="false">(V513*100)/T513</f>
        <v>5.16666666666662</v>
      </c>
    </row>
    <row r="514" customFormat="false" ht="12.75" hidden="false" customHeight="false" outlineLevel="0" collapsed="false">
      <c r="A514" s="29" t="s">
        <v>695</v>
      </c>
      <c r="B514" s="30" t="n">
        <v>311.2</v>
      </c>
      <c r="C514" s="30" t="n">
        <v>321.4</v>
      </c>
      <c r="D514" s="30" t="n">
        <v>9.8</v>
      </c>
      <c r="E514" s="30" t="n">
        <v>13.6</v>
      </c>
      <c r="G514" s="31" t="s">
        <v>1755</v>
      </c>
      <c r="H514" s="33" t="n">
        <v>423.2</v>
      </c>
      <c r="I514" s="32" t="n">
        <v>421.783</v>
      </c>
      <c r="J514" s="32" t="n">
        <f aca="false">I514-H514</f>
        <v>-1.41700000000009</v>
      </c>
      <c r="K514" s="32" t="n">
        <f aca="false">(J514*100)/H514</f>
        <v>-0.334829867674879</v>
      </c>
      <c r="L514" s="33" t="n">
        <v>431.8</v>
      </c>
      <c r="M514" s="32" t="n">
        <v>431.254</v>
      </c>
      <c r="N514" s="32" t="n">
        <f aca="false">M514-L514</f>
        <v>-0.545999999999992</v>
      </c>
      <c r="O514" s="32" t="n">
        <f aca="false">(N514*100)/L514</f>
        <v>-0.126447429365445</v>
      </c>
      <c r="P514" s="33" t="n">
        <v>65.7</v>
      </c>
      <c r="Q514" s="32" t="n">
        <v>65.458</v>
      </c>
      <c r="R514" s="32" t="n">
        <f aca="false">Q514-P514</f>
        <v>-0.242000000000004</v>
      </c>
      <c r="S514" s="32" t="n">
        <f aca="false">(R514*100)/P514</f>
        <v>-0.368340943683416</v>
      </c>
      <c r="T514" s="33" t="n">
        <v>21.4</v>
      </c>
      <c r="U514" s="32" t="n">
        <v>21.339</v>
      </c>
      <c r="V514" s="18" t="n">
        <f aca="false">U514-T514</f>
        <v>-0.0610000000000035</v>
      </c>
      <c r="W514" s="18" t="n">
        <f aca="false">(V514*100)/T514</f>
        <v>-0.285046728971979</v>
      </c>
    </row>
    <row r="515" customFormat="false" ht="12.75" hidden="false" customHeight="false" outlineLevel="0" collapsed="false">
      <c r="A515" s="29" t="s">
        <v>697</v>
      </c>
      <c r="B515" s="30" t="n">
        <v>229.3</v>
      </c>
      <c r="C515" s="30" t="n">
        <v>243.7</v>
      </c>
      <c r="D515" s="30" t="n">
        <v>6.9</v>
      </c>
      <c r="E515" s="30" t="n">
        <v>11.1</v>
      </c>
      <c r="G515" s="31" t="s">
        <v>1756</v>
      </c>
      <c r="H515" s="33" t="n">
        <v>188.7</v>
      </c>
      <c r="I515" s="32" t="n">
        <v>187.861</v>
      </c>
      <c r="J515" s="32" t="n">
        <f aca="false">I515-H515</f>
        <v>-0.838999999999942</v>
      </c>
      <c r="K515" s="32" t="n">
        <f aca="false">(J515*100)/H515</f>
        <v>-0.444621091679884</v>
      </c>
      <c r="L515" s="33" t="n">
        <v>205</v>
      </c>
      <c r="M515" s="32" t="n">
        <v>190.725</v>
      </c>
      <c r="N515" s="32" t="n">
        <f aca="false">M515-L515</f>
        <v>-14.275</v>
      </c>
      <c r="O515" s="32" t="n">
        <f aca="false">(N515*100)/L515</f>
        <v>-6.96341463414634</v>
      </c>
      <c r="P515" s="33" t="n">
        <v>3.4</v>
      </c>
      <c r="Q515" s="32" t="n">
        <v>3.469</v>
      </c>
      <c r="R515" s="32" t="n">
        <f aca="false">Q515-P515</f>
        <v>0.0689999999999995</v>
      </c>
      <c r="S515" s="32" t="n">
        <f aca="false">(R515*100)/P515</f>
        <v>2.02941176470587</v>
      </c>
      <c r="T515" s="33" t="n">
        <v>9.7</v>
      </c>
      <c r="U515" s="32" t="n">
        <v>9.085</v>
      </c>
      <c r="V515" s="18" t="n">
        <f aca="false">U515-T515</f>
        <v>-0.614999999999998</v>
      </c>
      <c r="W515" s="18" t="n">
        <f aca="false">(V515*100)/T515</f>
        <v>-6.340206185567</v>
      </c>
    </row>
    <row r="516" customFormat="false" ht="12.75" hidden="false" customHeight="false" outlineLevel="0" collapsed="false">
      <c r="A516" s="29" t="s">
        <v>699</v>
      </c>
      <c r="B516" s="30" t="n">
        <v>543.9</v>
      </c>
      <c r="C516" s="30" t="n">
        <v>572.6</v>
      </c>
      <c r="D516" s="30" t="n">
        <v>13</v>
      </c>
      <c r="E516" s="30" t="n">
        <v>23.1</v>
      </c>
      <c r="G516" s="31" t="s">
        <v>1757</v>
      </c>
      <c r="H516" s="33" t="n">
        <v>147.8</v>
      </c>
      <c r="I516" s="32" t="n">
        <v>146.983</v>
      </c>
      <c r="J516" s="32" t="n">
        <f aca="false">I516-H516</f>
        <v>-0.816999999999979</v>
      </c>
      <c r="K516" s="32" t="n">
        <f aca="false">(J516*100)/H516</f>
        <v>-0.552774018944505</v>
      </c>
      <c r="L516" s="33" t="n">
        <v>149.6</v>
      </c>
      <c r="M516" s="32" t="n">
        <v>154.09</v>
      </c>
      <c r="N516" s="32" t="n">
        <f aca="false">M516-L516</f>
        <v>4.49000000000001</v>
      </c>
      <c r="O516" s="32" t="n">
        <f aca="false">(N516*100)/L516</f>
        <v>3.00133689839573</v>
      </c>
      <c r="P516" s="33" t="n">
        <v>23.1</v>
      </c>
      <c r="Q516" s="32" t="n">
        <v>22.932</v>
      </c>
      <c r="R516" s="32" t="n">
        <f aca="false">Q516-P516</f>
        <v>-0.167999999999996</v>
      </c>
      <c r="S516" s="32" t="n">
        <f aca="false">(R516*100)/P516</f>
        <v>-0.727272727272709</v>
      </c>
      <c r="T516" s="33" t="n">
        <v>11.2</v>
      </c>
      <c r="U516" s="32" t="n">
        <v>11.497</v>
      </c>
      <c r="V516" s="18" t="n">
        <f aca="false">U516-T516</f>
        <v>0.297000000000008</v>
      </c>
      <c r="W516" s="18" t="n">
        <f aca="false">(V516*100)/T516</f>
        <v>2.65178571428578</v>
      </c>
    </row>
    <row r="517" customFormat="false" ht="12.75" hidden="false" customHeight="false" outlineLevel="0" collapsed="false">
      <c r="A517" s="29" t="s">
        <v>700</v>
      </c>
      <c r="B517" s="30" t="n">
        <v>998.9</v>
      </c>
      <c r="C517" s="30" t="n">
        <v>1032.7</v>
      </c>
      <c r="D517" s="30" t="n">
        <v>22.4</v>
      </c>
      <c r="E517" s="30" t="n">
        <v>33.6</v>
      </c>
      <c r="G517" s="31" t="s">
        <v>1758</v>
      </c>
      <c r="H517" s="33" t="n">
        <v>158.4</v>
      </c>
      <c r="I517" s="32" t="n">
        <v>160.119</v>
      </c>
      <c r="J517" s="32" t="n">
        <f aca="false">I517-H517</f>
        <v>1.71899999999999</v>
      </c>
      <c r="K517" s="32" t="n">
        <f aca="false">(J517*100)/H517</f>
        <v>1.08522727272727</v>
      </c>
      <c r="L517" s="33" t="n">
        <v>180.3</v>
      </c>
      <c r="M517" s="32" t="n">
        <v>193.895</v>
      </c>
      <c r="N517" s="32" t="n">
        <f aca="false">M517-L517</f>
        <v>13.595</v>
      </c>
      <c r="O517" s="32" t="n">
        <f aca="false">(N517*100)/L517</f>
        <v>7.5402107598447</v>
      </c>
      <c r="P517" s="33" t="n">
        <v>31.7</v>
      </c>
      <c r="Q517" s="32" t="n">
        <v>32.004</v>
      </c>
      <c r="R517" s="32" t="n">
        <f aca="false">Q517-P517</f>
        <v>0.303999999999999</v>
      </c>
      <c r="S517" s="32" t="n">
        <f aca="false">(R517*100)/P517</f>
        <v>0.958990536277598</v>
      </c>
      <c r="T517" s="33" t="n">
        <v>19.5</v>
      </c>
      <c r="U517" s="32" t="n">
        <v>20.945</v>
      </c>
      <c r="V517" s="18" t="n">
        <f aca="false">U517-T517</f>
        <v>1.445</v>
      </c>
      <c r="W517" s="18" t="n">
        <f aca="false">(V517*100)/T517</f>
        <v>7.41025641025641</v>
      </c>
    </row>
    <row r="518" customFormat="false" ht="12.75" hidden="false" customHeight="false" outlineLevel="0" collapsed="false">
      <c r="A518" s="29" t="s">
        <v>702</v>
      </c>
      <c r="B518" s="30" t="n">
        <v>175.6</v>
      </c>
      <c r="C518" s="30" t="n">
        <v>199.5</v>
      </c>
      <c r="D518" s="30" t="n">
        <v>3.5</v>
      </c>
      <c r="E518" s="30" t="n">
        <v>10.3</v>
      </c>
      <c r="G518" s="31" t="s">
        <v>1759</v>
      </c>
      <c r="H518" s="33" t="n">
        <v>371.8</v>
      </c>
      <c r="I518" s="32" t="n">
        <v>376.336</v>
      </c>
      <c r="J518" s="32" t="n">
        <f aca="false">I518-H518</f>
        <v>4.53600000000006</v>
      </c>
      <c r="K518" s="32" t="n">
        <f aca="false">(J518*100)/H518</f>
        <v>1.22001075847231</v>
      </c>
      <c r="L518" s="33" t="n">
        <v>404.6</v>
      </c>
      <c r="M518" s="32" t="n">
        <v>423.522</v>
      </c>
      <c r="N518" s="32" t="n">
        <f aca="false">M518-L518</f>
        <v>18.9219999999999</v>
      </c>
      <c r="O518" s="32" t="n">
        <f aca="false">(N518*100)/L518</f>
        <v>4.67671774592186</v>
      </c>
      <c r="P518" s="33" t="n">
        <v>40.8</v>
      </c>
      <c r="Q518" s="32" t="n">
        <v>41.349</v>
      </c>
      <c r="R518" s="32" t="n">
        <f aca="false">Q518-P518</f>
        <v>0.549000000000021</v>
      </c>
      <c r="S518" s="32" t="n">
        <f aca="false">(R518*100)/P518</f>
        <v>1.34558823529417</v>
      </c>
      <c r="T518" s="33" t="n">
        <v>23.5</v>
      </c>
      <c r="U518" s="32" t="n">
        <v>24.529</v>
      </c>
      <c r="V518" s="18" t="n">
        <f aca="false">U518-T518</f>
        <v>1.02900000000001</v>
      </c>
      <c r="W518" s="18" t="n">
        <f aca="false">(V518*100)/T518</f>
        <v>4.37872340425536</v>
      </c>
    </row>
    <row r="519" customFormat="false" ht="12.75" hidden="false" customHeight="false" outlineLevel="0" collapsed="false">
      <c r="A519" s="29" t="s">
        <v>703</v>
      </c>
      <c r="B519" s="30" t="n">
        <v>596.8</v>
      </c>
      <c r="C519" s="30" t="n">
        <v>648.5</v>
      </c>
      <c r="D519" s="30" t="n">
        <v>9.5</v>
      </c>
      <c r="E519" s="30" t="n">
        <v>21.1</v>
      </c>
      <c r="G519" s="31" t="s">
        <v>1760</v>
      </c>
      <c r="H519" s="33" t="n">
        <v>180.1</v>
      </c>
      <c r="I519" s="32" t="n">
        <v>177.362</v>
      </c>
      <c r="J519" s="32" t="n">
        <f aca="false">I519-H519</f>
        <v>-2.738</v>
      </c>
      <c r="K519" s="32" t="n">
        <f aca="false">(J519*100)/H519</f>
        <v>-1.52026651860078</v>
      </c>
      <c r="L519" s="33" t="n">
        <v>181.4</v>
      </c>
      <c r="M519" s="32" t="n">
        <v>172.636</v>
      </c>
      <c r="N519" s="32" t="n">
        <f aca="false">M519-L519</f>
        <v>-8.76399999999987</v>
      </c>
      <c r="O519" s="32" t="n">
        <f aca="false">(N519*100)/L519</f>
        <v>-4.8313120176405</v>
      </c>
      <c r="P519" s="33" t="n">
        <v>20.8</v>
      </c>
      <c r="Q519" s="32" t="n">
        <v>20.442</v>
      </c>
      <c r="R519" s="32" t="n">
        <f aca="false">Q519-P519</f>
        <v>-0.358000000000018</v>
      </c>
      <c r="S519" s="32" t="n">
        <f aca="false">(R519*100)/P519</f>
        <v>-1.72115384615393</v>
      </c>
      <c r="T519" s="33" t="n">
        <v>8.9</v>
      </c>
      <c r="U519" s="32" t="n">
        <v>8.42299999999998</v>
      </c>
      <c r="V519" s="18" t="n">
        <f aca="false">U519-T519</f>
        <v>-0.477000000000016</v>
      </c>
      <c r="W519" s="18" t="n">
        <f aca="false">(V519*100)/T519</f>
        <v>-5.35955056179794</v>
      </c>
    </row>
    <row r="520" customFormat="false" ht="12.75" hidden="false" customHeight="false" outlineLevel="0" collapsed="false">
      <c r="A520" s="29" t="s">
        <v>705</v>
      </c>
      <c r="B520" s="30" t="n">
        <v>1352.7</v>
      </c>
      <c r="C520" s="30" t="n">
        <v>1419</v>
      </c>
      <c r="D520" s="30" t="n">
        <v>27.3</v>
      </c>
      <c r="E520" s="30" t="n">
        <v>54</v>
      </c>
      <c r="G520" s="31" t="s">
        <v>1761</v>
      </c>
      <c r="H520" s="33" t="n">
        <v>118.9</v>
      </c>
      <c r="I520" s="32" t="n">
        <v>119.507</v>
      </c>
      <c r="J520" s="32" t="n">
        <f aca="false">I520-H520</f>
        <v>0.606999999999971</v>
      </c>
      <c r="K520" s="32" t="n">
        <f aca="false">(J520*100)/H520</f>
        <v>0.51051303616482</v>
      </c>
      <c r="L520" s="33" t="n">
        <v>112.1</v>
      </c>
      <c r="M520" s="32" t="n">
        <v>118.407</v>
      </c>
      <c r="N520" s="32" t="n">
        <f aca="false">M520-L520</f>
        <v>6.30700000000003</v>
      </c>
      <c r="O520" s="32" t="n">
        <f aca="false">(N520*100)/L520</f>
        <v>5.6262265834077</v>
      </c>
      <c r="P520" s="33" t="n">
        <v>14</v>
      </c>
      <c r="Q520" s="32" t="n">
        <v>14.056</v>
      </c>
      <c r="R520" s="32" t="n">
        <f aca="false">Q520-P520</f>
        <v>0.0559999999999992</v>
      </c>
      <c r="S520" s="32" t="n">
        <f aca="false">(R520*100)/P520</f>
        <v>0.399999999999994</v>
      </c>
      <c r="T520" s="33" t="n">
        <v>7.2</v>
      </c>
      <c r="U520" s="32" t="n">
        <v>7.573</v>
      </c>
      <c r="V520" s="18" t="n">
        <f aca="false">U520-T520</f>
        <v>0.372999999999998</v>
      </c>
      <c r="W520" s="18" t="n">
        <f aca="false">(V520*100)/T520</f>
        <v>5.18055555555552</v>
      </c>
    </row>
    <row r="521" customFormat="false" ht="12.75" hidden="false" customHeight="false" outlineLevel="0" collapsed="false">
      <c r="A521" s="29" t="s">
        <v>707</v>
      </c>
      <c r="B521" s="30" t="n">
        <v>1771</v>
      </c>
      <c r="C521" s="30" t="n">
        <v>1819.5</v>
      </c>
      <c r="D521" s="30" t="n">
        <v>40.4</v>
      </c>
      <c r="E521" s="30" t="n">
        <v>79.8</v>
      </c>
      <c r="G521" s="31" t="s">
        <v>1762</v>
      </c>
      <c r="H521" s="33" t="n">
        <v>130.4</v>
      </c>
      <c r="I521" s="32" t="n">
        <v>130.609</v>
      </c>
      <c r="J521" s="32" t="n">
        <f aca="false">I521-H521</f>
        <v>0.209000000000088</v>
      </c>
      <c r="K521" s="32" t="n">
        <f aca="false">(J521*100)/H521</f>
        <v>0.1602760736197</v>
      </c>
      <c r="L521" s="33" t="n">
        <v>138.5</v>
      </c>
      <c r="M521" s="32" t="n">
        <v>141.967</v>
      </c>
      <c r="N521" s="32" t="n">
        <f aca="false">M521-L521</f>
        <v>3.46700000000004</v>
      </c>
      <c r="O521" s="32" t="n">
        <f aca="false">(N521*100)/L521</f>
        <v>2.50324909747295</v>
      </c>
      <c r="P521" s="33" t="n">
        <v>14.7</v>
      </c>
      <c r="Q521" s="32" t="n">
        <v>14.718</v>
      </c>
      <c r="R521" s="32" t="n">
        <f aca="false">Q521-P521</f>
        <v>0.0180000000000007</v>
      </c>
      <c r="S521" s="32" t="n">
        <f aca="false">(R521*100)/P521</f>
        <v>0.122448979591841</v>
      </c>
      <c r="T521" s="33" t="n">
        <v>9.2</v>
      </c>
      <c r="U521" s="32" t="n">
        <v>9.40799999999999</v>
      </c>
      <c r="V521" s="18" t="n">
        <f aca="false">U521-T521</f>
        <v>0.207999999999995</v>
      </c>
      <c r="W521" s="18" t="n">
        <f aca="false">(V521*100)/T521</f>
        <v>2.26086956521734</v>
      </c>
    </row>
    <row r="522" customFormat="false" ht="12.75" hidden="false" customHeight="false" outlineLevel="0" collapsed="false">
      <c r="A522" s="29" t="s">
        <v>709</v>
      </c>
      <c r="B522" s="30" t="n">
        <v>179.3</v>
      </c>
      <c r="C522" s="30" t="n">
        <v>191.1</v>
      </c>
      <c r="D522" s="30" t="n">
        <v>4.2</v>
      </c>
      <c r="E522" s="30" t="n">
        <v>5.1</v>
      </c>
      <c r="G522" s="31" t="s">
        <v>255</v>
      </c>
      <c r="H522" s="31"/>
      <c r="I522" s="32" t="n">
        <v>0</v>
      </c>
      <c r="J522" s="27" t="s">
        <v>24</v>
      </c>
      <c r="K522" s="32"/>
      <c r="L522" s="32"/>
      <c r="M522" s="32" t="n">
        <v>0</v>
      </c>
      <c r="N522" s="27" t="s">
        <v>24</v>
      </c>
      <c r="O522" s="32" t="e">
        <f aca="false">(N522*100)/L522</f>
        <v>#VALUE!</v>
      </c>
      <c r="P522" s="32"/>
      <c r="Q522" s="32" t="n">
        <v>0</v>
      </c>
      <c r="R522" s="27" t="s">
        <v>24</v>
      </c>
      <c r="S522" s="32"/>
      <c r="T522" s="32"/>
      <c r="U522" s="32" t="n">
        <v>0</v>
      </c>
      <c r="V522" s="27" t="s">
        <v>24</v>
      </c>
      <c r="W522" s="18"/>
    </row>
    <row r="523" customFormat="false" ht="12.75" hidden="false" customHeight="false" outlineLevel="0" collapsed="false">
      <c r="A523" s="29" t="s">
        <v>710</v>
      </c>
      <c r="B523" s="30" t="n">
        <v>1234.9</v>
      </c>
      <c r="C523" s="30" t="n">
        <v>1277.9</v>
      </c>
      <c r="D523" s="30" t="n">
        <v>23.9</v>
      </c>
      <c r="E523" s="30" t="n">
        <v>43.1</v>
      </c>
      <c r="G523" s="31" t="s">
        <v>1763</v>
      </c>
      <c r="H523" s="31"/>
      <c r="I523" s="32" t="n">
        <v>0.002</v>
      </c>
      <c r="J523" s="27" t="s">
        <v>24</v>
      </c>
      <c r="K523" s="32"/>
      <c r="L523" s="32"/>
      <c r="M523" s="32" t="n">
        <v>0.002</v>
      </c>
      <c r="N523" s="27" t="s">
        <v>24</v>
      </c>
      <c r="O523" s="32" t="e">
        <f aca="false">(N523*100)/L523</f>
        <v>#VALUE!</v>
      </c>
      <c r="P523" s="32"/>
      <c r="Q523" s="32" t="n">
        <v>0</v>
      </c>
      <c r="R523" s="27" t="s">
        <v>24</v>
      </c>
      <c r="S523" s="32"/>
      <c r="T523" s="32"/>
      <c r="U523" s="32" t="n">
        <v>0</v>
      </c>
      <c r="V523" s="27" t="s">
        <v>24</v>
      </c>
      <c r="W523" s="18"/>
    </row>
    <row r="524" customFormat="false" ht="12.75" hidden="false" customHeight="false" outlineLevel="0" collapsed="false">
      <c r="A524" s="29" t="s">
        <v>712</v>
      </c>
      <c r="B524" s="30" t="n">
        <v>557.9</v>
      </c>
      <c r="C524" s="30" t="n">
        <v>576.2</v>
      </c>
      <c r="D524" s="30" t="n">
        <v>13.7</v>
      </c>
      <c r="E524" s="30" t="n">
        <v>26</v>
      </c>
      <c r="G524" s="31" t="s">
        <v>1764</v>
      </c>
      <c r="H524" s="31"/>
      <c r="I524" s="32" t="n">
        <v>0</v>
      </c>
      <c r="J524" s="27" t="s">
        <v>24</v>
      </c>
      <c r="K524" s="32"/>
      <c r="L524" s="32"/>
      <c r="M524" s="32" t="n">
        <v>0</v>
      </c>
      <c r="N524" s="27" t="s">
        <v>24</v>
      </c>
      <c r="O524" s="32" t="e">
        <f aca="false">(N524*100)/L524</f>
        <v>#VALUE!</v>
      </c>
      <c r="P524" s="32"/>
      <c r="Q524" s="32" t="n">
        <v>0</v>
      </c>
      <c r="R524" s="27" t="s">
        <v>24</v>
      </c>
      <c r="S524" s="32"/>
      <c r="T524" s="32"/>
      <c r="U524" s="32" t="n">
        <v>0</v>
      </c>
      <c r="V524" s="27" t="s">
        <v>24</v>
      </c>
      <c r="W524" s="18"/>
    </row>
    <row r="525" customFormat="false" ht="12.75" hidden="false" customHeight="false" outlineLevel="0" collapsed="false">
      <c r="A525" s="29" t="s">
        <v>1765</v>
      </c>
      <c r="B525" s="30" t="n">
        <v>289.6</v>
      </c>
      <c r="C525" s="30" t="n">
        <v>310.2</v>
      </c>
      <c r="D525" s="30" t="n">
        <v>11.1</v>
      </c>
      <c r="E525" s="30" t="n">
        <v>13.6</v>
      </c>
      <c r="G525" s="31" t="s">
        <v>1766</v>
      </c>
      <c r="H525" s="31"/>
      <c r="I525" s="32" t="n">
        <v>0</v>
      </c>
      <c r="J525" s="27" t="s">
        <v>24</v>
      </c>
      <c r="K525" s="32"/>
      <c r="L525" s="32"/>
      <c r="M525" s="32" t="n">
        <v>0</v>
      </c>
      <c r="N525" s="27" t="s">
        <v>24</v>
      </c>
      <c r="O525" s="32" t="e">
        <f aca="false">(N525*100)/L525</f>
        <v>#VALUE!</v>
      </c>
      <c r="P525" s="32"/>
      <c r="Q525" s="32" t="n">
        <v>0</v>
      </c>
      <c r="R525" s="27" t="s">
        <v>24</v>
      </c>
      <c r="S525" s="32"/>
      <c r="T525" s="32"/>
      <c r="U525" s="32" t="n">
        <v>0</v>
      </c>
      <c r="V525" s="27" t="s">
        <v>24</v>
      </c>
      <c r="W525" s="18"/>
    </row>
    <row r="526" customFormat="false" ht="12.75" hidden="false" customHeight="false" outlineLevel="0" collapsed="false">
      <c r="A526" s="29" t="s">
        <v>1767</v>
      </c>
      <c r="B526" s="30" t="n">
        <v>261.2</v>
      </c>
      <c r="C526" s="30" t="n">
        <v>270.7</v>
      </c>
      <c r="D526" s="30" t="n">
        <v>5.9</v>
      </c>
      <c r="E526" s="30" t="n">
        <v>6.6</v>
      </c>
      <c r="G526" s="31" t="s">
        <v>1768</v>
      </c>
      <c r="H526" s="31"/>
      <c r="I526" s="32" t="n">
        <v>0.008</v>
      </c>
      <c r="J526" s="27" t="s">
        <v>24</v>
      </c>
      <c r="K526" s="32"/>
      <c r="L526" s="32"/>
      <c r="M526" s="32" t="n">
        <v>0.011</v>
      </c>
      <c r="N526" s="27" t="s">
        <v>24</v>
      </c>
      <c r="O526" s="32" t="e">
        <f aca="false">(N526*100)/L526</f>
        <v>#VALUE!</v>
      </c>
      <c r="P526" s="32"/>
      <c r="Q526" s="32" t="n">
        <v>0</v>
      </c>
      <c r="R526" s="27" t="s">
        <v>24</v>
      </c>
      <c r="S526" s="32"/>
      <c r="T526" s="32"/>
      <c r="U526" s="32" t="n">
        <v>0</v>
      </c>
      <c r="V526" s="27" t="s">
        <v>24</v>
      </c>
      <c r="W526" s="18"/>
    </row>
    <row r="527" customFormat="false" ht="12.75" hidden="false" customHeight="false" outlineLevel="0" collapsed="false">
      <c r="A527" s="29" t="s">
        <v>1769</v>
      </c>
      <c r="B527" s="30" t="n">
        <v>91.3</v>
      </c>
      <c r="C527" s="30" t="n">
        <v>91.7</v>
      </c>
      <c r="D527" s="30" t="n">
        <v>2.78741296197108</v>
      </c>
      <c r="E527" s="30" t="n">
        <v>2.83916349809886</v>
      </c>
      <c r="G527" s="31" t="s">
        <v>1770</v>
      </c>
      <c r="H527" s="31"/>
      <c r="I527" s="32" t="n">
        <v>0.004</v>
      </c>
      <c r="J527" s="27" t="s">
        <v>24</v>
      </c>
      <c r="K527" s="32"/>
      <c r="L527" s="32"/>
      <c r="M527" s="32" t="n">
        <v>0.011</v>
      </c>
      <c r="N527" s="27" t="s">
        <v>24</v>
      </c>
      <c r="O527" s="32" t="e">
        <f aca="false">(N527*100)/L527</f>
        <v>#VALUE!</v>
      </c>
      <c r="P527" s="32"/>
      <c r="Q527" s="32" t="n">
        <v>0</v>
      </c>
      <c r="R527" s="27" t="s">
        <v>24</v>
      </c>
      <c r="S527" s="32"/>
      <c r="T527" s="32"/>
      <c r="U527" s="32" t="n">
        <v>0</v>
      </c>
      <c r="V527" s="27" t="s">
        <v>24</v>
      </c>
      <c r="W527" s="18"/>
    </row>
    <row r="528" customFormat="false" ht="12.75" hidden="false" customHeight="false" outlineLevel="0" collapsed="false">
      <c r="A528" s="29" t="s">
        <v>1771</v>
      </c>
      <c r="B528" s="30" t="n">
        <v>95.4</v>
      </c>
      <c r="C528" s="30" t="n">
        <v>92.4</v>
      </c>
      <c r="D528" s="30" t="n">
        <v>1.36310017904638</v>
      </c>
      <c r="E528" s="30" t="n">
        <v>1.4141840998135</v>
      </c>
      <c r="G528" s="31" t="s">
        <v>1772</v>
      </c>
      <c r="H528" s="31"/>
      <c r="I528" s="32" t="n">
        <v>0</v>
      </c>
      <c r="J528" s="27" t="s">
        <v>24</v>
      </c>
      <c r="K528" s="32"/>
      <c r="L528" s="32"/>
      <c r="M528" s="32" t="n">
        <v>0</v>
      </c>
      <c r="N528" s="27" t="s">
        <v>24</v>
      </c>
      <c r="O528" s="32" t="e">
        <f aca="false">(N528*100)/L528</f>
        <v>#VALUE!</v>
      </c>
      <c r="P528" s="32"/>
      <c r="Q528" s="32" t="n">
        <v>0</v>
      </c>
      <c r="R528" s="27" t="s">
        <v>24</v>
      </c>
      <c r="S528" s="32"/>
      <c r="T528" s="32"/>
      <c r="U528" s="32" t="n">
        <v>0</v>
      </c>
      <c r="V528" s="27" t="s">
        <v>24</v>
      </c>
      <c r="W528" s="18"/>
    </row>
    <row r="529" customFormat="false" ht="12.75" hidden="false" customHeight="false" outlineLevel="0" collapsed="false">
      <c r="A529" s="29" t="s">
        <v>1773</v>
      </c>
      <c r="B529" s="30" t="n">
        <v>128.7</v>
      </c>
      <c r="C529" s="30" t="n">
        <v>128.7</v>
      </c>
      <c r="D529" s="30" t="n">
        <v>4.5622641509434</v>
      </c>
      <c r="E529" s="30" t="n">
        <v>5.3</v>
      </c>
      <c r="G529" s="31" t="s">
        <v>1774</v>
      </c>
      <c r="H529" s="31"/>
      <c r="I529" s="32" t="n">
        <v>0</v>
      </c>
      <c r="J529" s="27" t="s">
        <v>24</v>
      </c>
      <c r="K529" s="32"/>
      <c r="L529" s="32"/>
      <c r="M529" s="32" t="n">
        <v>0</v>
      </c>
      <c r="N529" s="27" t="s">
        <v>24</v>
      </c>
      <c r="O529" s="32" t="e">
        <f aca="false">(N529*100)/L529</f>
        <v>#VALUE!</v>
      </c>
      <c r="P529" s="32"/>
      <c r="Q529" s="32" t="n">
        <v>0</v>
      </c>
      <c r="R529" s="27" t="s">
        <v>24</v>
      </c>
      <c r="S529" s="32"/>
      <c r="T529" s="32"/>
      <c r="U529" s="32" t="n">
        <v>0</v>
      </c>
      <c r="V529" s="27" t="s">
        <v>24</v>
      </c>
      <c r="W529" s="18"/>
    </row>
    <row r="530" customFormat="false" ht="12.75" hidden="false" customHeight="false" outlineLevel="0" collapsed="false">
      <c r="A530" s="29" t="s">
        <v>1775</v>
      </c>
      <c r="B530" s="30" t="n">
        <v>126.3</v>
      </c>
      <c r="C530" s="30" t="n">
        <v>130.6</v>
      </c>
      <c r="D530" s="30" t="n">
        <v>3.45849056603774</v>
      </c>
      <c r="E530" s="30" t="n">
        <v>4.07333333333333</v>
      </c>
      <c r="G530" s="31" t="s">
        <v>1776</v>
      </c>
      <c r="H530" s="31"/>
      <c r="I530" s="32" t="n">
        <v>0</v>
      </c>
      <c r="J530" s="27" t="s">
        <v>24</v>
      </c>
      <c r="K530" s="32"/>
      <c r="L530" s="32"/>
      <c r="M530" s="32" t="n">
        <v>0</v>
      </c>
      <c r="N530" s="27" t="s">
        <v>24</v>
      </c>
      <c r="O530" s="32" t="e">
        <f aca="false">(N530*100)/L530</f>
        <v>#VALUE!</v>
      </c>
      <c r="P530" s="32"/>
      <c r="Q530" s="32" t="n">
        <v>0</v>
      </c>
      <c r="R530" s="27" t="s">
        <v>24</v>
      </c>
      <c r="S530" s="32"/>
      <c r="T530" s="32"/>
      <c r="U530" s="32" t="n">
        <v>0</v>
      </c>
      <c r="V530" s="27" t="s">
        <v>24</v>
      </c>
      <c r="W530" s="18"/>
    </row>
    <row r="531" customFormat="false" ht="12.75" hidden="false" customHeight="false" outlineLevel="0" collapsed="false">
      <c r="A531" s="29" t="s">
        <v>1777</v>
      </c>
      <c r="B531" s="30" t="n">
        <v>109.5</v>
      </c>
      <c r="C531" s="30" t="n">
        <v>112.5</v>
      </c>
      <c r="D531" s="30" t="n">
        <v>3.75283018867925</v>
      </c>
      <c r="E531" s="30" t="n">
        <v>4.42</v>
      </c>
      <c r="G531" s="31" t="s">
        <v>1778</v>
      </c>
      <c r="H531" s="33" t="n">
        <v>147.9</v>
      </c>
      <c r="I531" s="32" t="n">
        <v>138.436</v>
      </c>
      <c r="J531" s="32" t="n">
        <f aca="false">I531-H531</f>
        <v>-9.464</v>
      </c>
      <c r="K531" s="32" t="n">
        <f aca="false">(J531*100)/H531</f>
        <v>-6.39891818796484</v>
      </c>
      <c r="L531" s="33" t="n">
        <v>153</v>
      </c>
      <c r="M531" s="32" t="n">
        <v>137.41</v>
      </c>
      <c r="N531" s="32" t="n">
        <f aca="false">M531-L531</f>
        <v>-15.59</v>
      </c>
      <c r="O531" s="32" t="n">
        <f aca="false">(N531*100)/L531</f>
        <v>-10.1895424836601</v>
      </c>
      <c r="P531" s="33" t="n">
        <v>10.5</v>
      </c>
      <c r="Q531" s="32" t="n">
        <v>9.825</v>
      </c>
      <c r="R531" s="32" t="n">
        <f aca="false">Q531-P531</f>
        <v>-0.675000000000001</v>
      </c>
      <c r="S531" s="32" t="n">
        <f aca="false">(R531*100)/P531</f>
        <v>-6.42857142857144</v>
      </c>
      <c r="T531" s="33" t="n">
        <v>11.1</v>
      </c>
      <c r="U531" s="32" t="n">
        <v>9.965</v>
      </c>
      <c r="V531" s="18" t="n">
        <f aca="false">U531-T531</f>
        <v>-1.13500000000001</v>
      </c>
      <c r="W531" s="18" t="n">
        <f aca="false">(V531*100)/T531</f>
        <v>-10.2252252252253</v>
      </c>
    </row>
    <row r="532" customFormat="false" ht="12.75" hidden="false" customHeight="false" outlineLevel="0" collapsed="false">
      <c r="A532" s="29" t="s">
        <v>1779</v>
      </c>
      <c r="B532" s="30" t="n">
        <v>83.8</v>
      </c>
      <c r="C532" s="30" t="n">
        <v>83.4</v>
      </c>
      <c r="D532" s="30" t="n">
        <v>3.82641509433962</v>
      </c>
      <c r="E532" s="30" t="n">
        <v>4.50666666666667</v>
      </c>
      <c r="G532" s="31" t="s">
        <v>1780</v>
      </c>
      <c r="H532" s="33" t="n">
        <v>10.9</v>
      </c>
      <c r="I532" s="32" t="n">
        <v>10.529</v>
      </c>
      <c r="J532" s="32" t="n">
        <f aca="false">I532-H532</f>
        <v>-0.371000000000002</v>
      </c>
      <c r="K532" s="32" t="n">
        <f aca="false">(J532*100)/H532</f>
        <v>-3.40366972477066</v>
      </c>
      <c r="L532" s="33" t="n">
        <v>11.4</v>
      </c>
      <c r="M532" s="32" t="n">
        <v>10.836</v>
      </c>
      <c r="N532" s="32" t="n">
        <f aca="false">M532-L532</f>
        <v>-0.564000000000002</v>
      </c>
      <c r="O532" s="32" t="n">
        <f aca="false">(N532*100)/L532</f>
        <v>-4.94736842105265</v>
      </c>
      <c r="P532" s="33" t="n">
        <v>0.800000000000001</v>
      </c>
      <c r="Q532" s="32" t="n">
        <v>0.774</v>
      </c>
      <c r="R532" s="32" t="n">
        <f aca="false">Q532-P532</f>
        <v>-0.0260000000000006</v>
      </c>
      <c r="S532" s="32" t="n">
        <f aca="false">(R532*100)/P532</f>
        <v>-3.25000000000007</v>
      </c>
      <c r="T532" s="33" t="n">
        <v>0.800000000000001</v>
      </c>
      <c r="U532" s="32" t="n">
        <v>0.762</v>
      </c>
      <c r="V532" s="18" t="n">
        <f aca="false">U532-T532</f>
        <v>-0.0380000000000006</v>
      </c>
      <c r="W532" s="18" t="n">
        <f aca="false">(V532*100)/T532</f>
        <v>-4.75000000000007</v>
      </c>
    </row>
    <row r="533" customFormat="false" ht="12.75" hidden="false" customHeight="false" outlineLevel="0" collapsed="false">
      <c r="A533" s="29" t="s">
        <v>1781</v>
      </c>
      <c r="B533" s="30" t="n">
        <v>51.5</v>
      </c>
      <c r="C533" s="30" t="n">
        <v>53</v>
      </c>
      <c r="D533" s="30" t="n">
        <v>2.42163009404389</v>
      </c>
      <c r="E533" s="30" t="n">
        <v>1.74481702763256</v>
      </c>
      <c r="G533" s="31" t="s">
        <v>715</v>
      </c>
      <c r="H533" s="33" t="n">
        <v>286.6</v>
      </c>
      <c r="I533" s="32" t="n">
        <v>283.327</v>
      </c>
      <c r="J533" s="32" t="n">
        <f aca="false">I533-H533</f>
        <v>-3.27300000000002</v>
      </c>
      <c r="K533" s="32" t="n">
        <f aca="false">(J533*100)/H533</f>
        <v>-1.1420097697139</v>
      </c>
      <c r="L533" s="33" t="n">
        <v>294.5</v>
      </c>
      <c r="M533" s="32" t="n">
        <v>288.506</v>
      </c>
      <c r="N533" s="32" t="n">
        <f aca="false">M533-L533</f>
        <v>-5.99400000000003</v>
      </c>
      <c r="O533" s="32" t="n">
        <f aca="false">(N533*100)/L533</f>
        <v>-2.03531409168082</v>
      </c>
      <c r="P533" s="33" t="n">
        <v>10.9</v>
      </c>
      <c r="Q533" s="32" t="n">
        <v>10.734</v>
      </c>
      <c r="R533" s="32" t="n">
        <f aca="false">Q533-P533</f>
        <v>-0.166000000000002</v>
      </c>
      <c r="S533" s="32" t="n">
        <f aca="false">(R533*100)/P533</f>
        <v>-1.52293577981653</v>
      </c>
      <c r="T533" s="33" t="n">
        <v>14.8</v>
      </c>
      <c r="U533" s="32" t="n">
        <v>14.465</v>
      </c>
      <c r="V533" s="18" t="n">
        <f aca="false">U533-T533</f>
        <v>-0.335000000000001</v>
      </c>
      <c r="W533" s="18" t="n">
        <f aca="false">(V533*100)/T533</f>
        <v>-2.26351351351352</v>
      </c>
    </row>
    <row r="534" customFormat="false" ht="12.75" hidden="false" customHeight="false" outlineLevel="0" collapsed="false">
      <c r="A534" s="29" t="s">
        <v>1782</v>
      </c>
      <c r="B534" s="30" t="n">
        <v>76.1</v>
      </c>
      <c r="C534" s="30" t="n">
        <v>82.8</v>
      </c>
      <c r="D534" s="30" t="n">
        <v>3.57836990595611</v>
      </c>
      <c r="E534" s="30" t="n">
        <v>2.84518297236744</v>
      </c>
      <c r="G534" s="31" t="s">
        <v>717</v>
      </c>
      <c r="H534" s="33" t="n">
        <v>311.2</v>
      </c>
      <c r="I534" s="32" t="n">
        <v>308.171</v>
      </c>
      <c r="J534" s="32" t="n">
        <f aca="false">I534-H534</f>
        <v>-3.029</v>
      </c>
      <c r="K534" s="32" t="n">
        <f aca="false">(J534*100)/H534</f>
        <v>-0.973329048843187</v>
      </c>
      <c r="L534" s="33" t="n">
        <v>321.4</v>
      </c>
      <c r="M534" s="32" t="n">
        <v>313.915</v>
      </c>
      <c r="N534" s="32" t="n">
        <f aca="false">M534-L534</f>
        <v>-7.48499999999996</v>
      </c>
      <c r="O534" s="32" t="n">
        <f aca="false">(N534*100)/L534</f>
        <v>-2.32887367766022</v>
      </c>
      <c r="P534" s="33" t="n">
        <v>9.8</v>
      </c>
      <c r="Q534" s="32" t="n">
        <v>9.694</v>
      </c>
      <c r="R534" s="32" t="n">
        <f aca="false">Q534-P534</f>
        <v>-0.106000000000005</v>
      </c>
      <c r="S534" s="32" t="n">
        <f aca="false">(R534*100)/P534</f>
        <v>-1.08163265306128</v>
      </c>
      <c r="T534" s="33" t="n">
        <v>13.6</v>
      </c>
      <c r="U534" s="32" t="n">
        <v>13.258</v>
      </c>
      <c r="V534" s="18" t="n">
        <f aca="false">U534-T534</f>
        <v>-0.342000000000004</v>
      </c>
      <c r="W534" s="18" t="n">
        <f aca="false">(V534*100)/T534</f>
        <v>-2.51470588235297</v>
      </c>
    </row>
    <row r="535" customFormat="false" ht="12.75" hidden="false" customHeight="false" outlineLevel="0" collapsed="false">
      <c r="A535" s="29" t="s">
        <v>1783</v>
      </c>
      <c r="B535" s="30" t="n">
        <v>193.2</v>
      </c>
      <c r="C535" s="30" t="n">
        <v>211.9</v>
      </c>
      <c r="D535" s="30" t="n">
        <v>6.9</v>
      </c>
      <c r="E535" s="30" t="n">
        <v>5.61</v>
      </c>
      <c r="G535" s="31" t="s">
        <v>719</v>
      </c>
      <c r="H535" s="33" t="n">
        <v>229.3</v>
      </c>
      <c r="I535" s="32" t="n">
        <v>229.607</v>
      </c>
      <c r="J535" s="32" t="n">
        <f aca="false">I535-H535</f>
        <v>0.307000000000016</v>
      </c>
      <c r="K535" s="32" t="n">
        <f aca="false">(J535*100)/H535</f>
        <v>0.133885739206287</v>
      </c>
      <c r="L535" s="33" t="n">
        <v>243.7</v>
      </c>
      <c r="M535" s="32" t="n">
        <v>239.673</v>
      </c>
      <c r="N535" s="32" t="n">
        <f aca="false">M535-L535</f>
        <v>-4.02699999999987</v>
      </c>
      <c r="O535" s="32" t="n">
        <f aca="false">(N535*100)/L535</f>
        <v>-1.65244152646692</v>
      </c>
      <c r="P535" s="33" t="n">
        <v>6.9</v>
      </c>
      <c r="Q535" s="32" t="n">
        <v>6.88</v>
      </c>
      <c r="R535" s="32" t="n">
        <f aca="false">Q535-P535</f>
        <v>-0.0200000000000058</v>
      </c>
      <c r="S535" s="32" t="n">
        <f aca="false">(R535*100)/P535</f>
        <v>-0.289855072463852</v>
      </c>
      <c r="T535" s="33" t="n">
        <v>11.1</v>
      </c>
      <c r="U535" s="32" t="n">
        <v>10.891</v>
      </c>
      <c r="V535" s="18" t="n">
        <f aca="false">U535-T535</f>
        <v>-0.209</v>
      </c>
      <c r="W535" s="18" t="n">
        <f aca="false">(V535*100)/T535</f>
        <v>-1.88288288288288</v>
      </c>
    </row>
    <row r="536" customFormat="false" ht="12.75" hidden="false" customHeight="false" outlineLevel="0" collapsed="false">
      <c r="A536" s="29" t="s">
        <v>1784</v>
      </c>
      <c r="B536" s="30" t="n">
        <v>225.5</v>
      </c>
      <c r="C536" s="30" t="n">
        <v>241</v>
      </c>
      <c r="D536" s="30" t="n">
        <v>8.1</v>
      </c>
      <c r="E536" s="30" t="n">
        <v>7.3</v>
      </c>
      <c r="G536" s="31" t="s">
        <v>721</v>
      </c>
      <c r="H536" s="33" t="n">
        <v>543.9</v>
      </c>
      <c r="I536" s="32" t="n">
        <v>540.918</v>
      </c>
      <c r="J536" s="32" t="n">
        <f aca="false">I536-H536</f>
        <v>-2.98199999999997</v>
      </c>
      <c r="K536" s="32" t="n">
        <f aca="false">(J536*100)/H536</f>
        <v>-0.548262548262543</v>
      </c>
      <c r="L536" s="33" t="n">
        <v>572.6</v>
      </c>
      <c r="M536" s="32" t="n">
        <v>556.831</v>
      </c>
      <c r="N536" s="32" t="n">
        <f aca="false">M536-L536</f>
        <v>-15.7690000000001</v>
      </c>
      <c r="O536" s="32" t="n">
        <f aca="false">(N536*100)/L536</f>
        <v>-2.75392944463851</v>
      </c>
      <c r="P536" s="33" t="n">
        <v>13</v>
      </c>
      <c r="Q536" s="32" t="n">
        <v>12.93</v>
      </c>
      <c r="R536" s="32" t="n">
        <f aca="false">Q536-P536</f>
        <v>-0.0700000000000003</v>
      </c>
      <c r="S536" s="32" t="n">
        <f aca="false">(R536*100)/P536</f>
        <v>-0.538461538461541</v>
      </c>
      <c r="T536" s="33" t="n">
        <v>23.1</v>
      </c>
      <c r="U536" s="32" t="n">
        <v>22.485</v>
      </c>
      <c r="V536" s="18" t="n">
        <f aca="false">U536-T536</f>
        <v>-0.615000000000002</v>
      </c>
      <c r="W536" s="18" t="n">
        <f aca="false">(V536*100)/T536</f>
        <v>-2.66233766233767</v>
      </c>
    </row>
    <row r="537" customFormat="false" ht="12.75" hidden="false" customHeight="false" outlineLevel="0" collapsed="false">
      <c r="A537" s="29" t="s">
        <v>1785</v>
      </c>
      <c r="B537" s="30" t="n">
        <v>55.3</v>
      </c>
      <c r="C537" s="30" t="n">
        <v>54.5</v>
      </c>
      <c r="D537" s="30" t="n">
        <v>1.36</v>
      </c>
      <c r="E537" s="30" t="n">
        <v>1.09714285714286</v>
      </c>
      <c r="G537" s="31" t="s">
        <v>723</v>
      </c>
      <c r="H537" s="33" t="n">
        <v>998.9</v>
      </c>
      <c r="I537" s="32" t="n">
        <v>996.599</v>
      </c>
      <c r="J537" s="32" t="n">
        <f aca="false">I537-H537</f>
        <v>-2.3010000000005</v>
      </c>
      <c r="K537" s="32" t="n">
        <f aca="false">(J537*100)/H537</f>
        <v>-0.23035338872765</v>
      </c>
      <c r="L537" s="33" t="n">
        <v>1032.7</v>
      </c>
      <c r="M537" s="32" t="n">
        <v>1011.909</v>
      </c>
      <c r="N537" s="32" t="n">
        <f aca="false">M537-L537</f>
        <v>-20.7910000000005</v>
      </c>
      <c r="O537" s="32" t="n">
        <f aca="false">(N537*100)/L537</f>
        <v>-2.01326619541014</v>
      </c>
      <c r="P537" s="33" t="n">
        <v>22.4</v>
      </c>
      <c r="Q537" s="32" t="n">
        <v>22.333</v>
      </c>
      <c r="R537" s="32" t="n">
        <f aca="false">Q537-P537</f>
        <v>-0.0670000000000108</v>
      </c>
      <c r="S537" s="32" t="n">
        <f aca="false">(R537*100)/P537</f>
        <v>-0.299107142857191</v>
      </c>
      <c r="T537" s="33" t="n">
        <v>33.6</v>
      </c>
      <c r="U537" s="32" t="n">
        <v>33.005</v>
      </c>
      <c r="V537" s="18" t="n">
        <f aca="false">U537-T537</f>
        <v>-0.594999999999999</v>
      </c>
      <c r="W537" s="18" t="n">
        <f aca="false">(V537*100)/T537</f>
        <v>-1.77083333333333</v>
      </c>
    </row>
    <row r="538" customFormat="false" ht="12.75" hidden="false" customHeight="false" outlineLevel="0" collapsed="false">
      <c r="A538" s="29" t="s">
        <v>1786</v>
      </c>
      <c r="B538" s="30" t="n">
        <v>123.9</v>
      </c>
      <c r="C538" s="30" t="n">
        <v>129.3</v>
      </c>
      <c r="D538" s="30" t="n">
        <v>4.24</v>
      </c>
      <c r="E538" s="30" t="n">
        <v>3.70285714285714</v>
      </c>
      <c r="G538" s="31" t="s">
        <v>725</v>
      </c>
      <c r="H538" s="33" t="n">
        <v>175.6</v>
      </c>
      <c r="I538" s="32" t="n">
        <v>172.861</v>
      </c>
      <c r="J538" s="32" t="n">
        <f aca="false">I538-H538</f>
        <v>-2.73899999999998</v>
      </c>
      <c r="K538" s="32" t="n">
        <f aca="false">(J538*100)/H538</f>
        <v>-1.55979498861046</v>
      </c>
      <c r="L538" s="33" t="n">
        <v>199.5</v>
      </c>
      <c r="M538" s="32" t="n">
        <v>176.773</v>
      </c>
      <c r="N538" s="32" t="n">
        <f aca="false">M538-L538</f>
        <v>-22.727</v>
      </c>
      <c r="O538" s="32" t="n">
        <f aca="false">(N538*100)/L538</f>
        <v>-11.3919799498747</v>
      </c>
      <c r="P538" s="33" t="n">
        <v>3.5</v>
      </c>
      <c r="Q538" s="32" t="n">
        <v>3.418</v>
      </c>
      <c r="R538" s="32" t="n">
        <f aca="false">Q538-P538</f>
        <v>-0.0820000000000012</v>
      </c>
      <c r="S538" s="32" t="n">
        <f aca="false">(R538*100)/P538</f>
        <v>-2.34285714285718</v>
      </c>
      <c r="T538" s="33" t="n">
        <v>10.3</v>
      </c>
      <c r="U538" s="32" t="n">
        <v>9.095</v>
      </c>
      <c r="V538" s="18" t="n">
        <f aca="false">U538-T538</f>
        <v>-1.205</v>
      </c>
      <c r="W538" s="18" t="n">
        <f aca="false">(V538*100)/T538</f>
        <v>-11.6990291262136</v>
      </c>
    </row>
    <row r="539" customFormat="false" ht="12.75" hidden="false" customHeight="false" outlineLevel="0" collapsed="false">
      <c r="A539" s="29" t="s">
        <v>1787</v>
      </c>
      <c r="B539" s="30" t="n">
        <v>137.3</v>
      </c>
      <c r="C539" s="30" t="n">
        <v>147.9</v>
      </c>
      <c r="D539" s="30" t="n">
        <v>5</v>
      </c>
      <c r="E539" s="30" t="n">
        <v>5.3</v>
      </c>
      <c r="G539" s="31" t="s">
        <v>727</v>
      </c>
      <c r="H539" s="33" t="n">
        <v>596.8</v>
      </c>
      <c r="I539" s="32" t="n">
        <v>598.565</v>
      </c>
      <c r="J539" s="32" t="n">
        <f aca="false">I539-H539</f>
        <v>1.7650000000001</v>
      </c>
      <c r="K539" s="32" t="n">
        <f aca="false">(J539*100)/H539</f>
        <v>0.295743967828435</v>
      </c>
      <c r="L539" s="33" t="n">
        <v>648.5</v>
      </c>
      <c r="M539" s="32" t="n">
        <v>616.582</v>
      </c>
      <c r="N539" s="32" t="n">
        <f aca="false">M539-L539</f>
        <v>-31.918</v>
      </c>
      <c r="O539" s="32" t="n">
        <f aca="false">(N539*100)/L539</f>
        <v>-4.92181958365459</v>
      </c>
      <c r="P539" s="33" t="n">
        <v>9.5</v>
      </c>
      <c r="Q539" s="32" t="n">
        <v>9.536</v>
      </c>
      <c r="R539" s="32" t="n">
        <f aca="false">Q539-P539</f>
        <v>0.035999999999996</v>
      </c>
      <c r="S539" s="32" t="n">
        <f aca="false">(R539*100)/P539</f>
        <v>0.378947368421011</v>
      </c>
      <c r="T539" s="33" t="n">
        <v>21.1</v>
      </c>
      <c r="U539" s="32" t="n">
        <v>20.061</v>
      </c>
      <c r="V539" s="18" t="n">
        <f aca="false">U539-T539</f>
        <v>-1.039</v>
      </c>
      <c r="W539" s="18" t="n">
        <f aca="false">(V539*100)/T539</f>
        <v>-4.92417061611375</v>
      </c>
    </row>
    <row r="540" customFormat="false" ht="12.75" hidden="false" customHeight="false" outlineLevel="0" collapsed="false">
      <c r="A540" s="29" t="s">
        <v>1788</v>
      </c>
      <c r="B540" s="30" t="n">
        <v>62.3</v>
      </c>
      <c r="C540" s="30" t="n">
        <v>61.5</v>
      </c>
      <c r="D540" s="30" t="n">
        <v>2.1</v>
      </c>
      <c r="E540" s="30" t="n">
        <v>2.2</v>
      </c>
      <c r="G540" s="31" t="s">
        <v>729</v>
      </c>
      <c r="H540" s="33" t="n">
        <v>1352.7</v>
      </c>
      <c r="I540" s="32" t="n">
        <v>1350.683</v>
      </c>
      <c r="J540" s="32" t="n">
        <f aca="false">I540-H540</f>
        <v>-2.0169999999996</v>
      </c>
      <c r="K540" s="32" t="n">
        <f aca="false">(J540*100)/H540</f>
        <v>-0.149109189029319</v>
      </c>
      <c r="L540" s="33" t="n">
        <v>1419</v>
      </c>
      <c r="M540" s="32" t="n">
        <v>1380.419</v>
      </c>
      <c r="N540" s="32" t="n">
        <f aca="false">M540-L540</f>
        <v>-38.5810000000001</v>
      </c>
      <c r="O540" s="32" t="n">
        <f aca="false">(N540*100)/L540</f>
        <v>-2.71888653981678</v>
      </c>
      <c r="P540" s="33" t="n">
        <v>27.3</v>
      </c>
      <c r="Q540" s="32" t="n">
        <v>27.2</v>
      </c>
      <c r="R540" s="32" t="n">
        <f aca="false">Q540-P540</f>
        <v>-0.100000000000001</v>
      </c>
      <c r="S540" s="32" t="n">
        <f aca="false">(R540*100)/P540</f>
        <v>-0.366300366300372</v>
      </c>
      <c r="T540" s="33" t="n">
        <v>54</v>
      </c>
      <c r="U540" s="32" t="n">
        <v>52.493</v>
      </c>
      <c r="V540" s="18" t="n">
        <f aca="false">U540-T540</f>
        <v>-1.50700000000004</v>
      </c>
      <c r="W540" s="18" t="n">
        <f aca="false">(V540*100)/T540</f>
        <v>-2.79074074074082</v>
      </c>
    </row>
    <row r="541" customFormat="false" ht="12.75" hidden="false" customHeight="false" outlineLevel="0" collapsed="false">
      <c r="A541" s="29" t="s">
        <v>1789</v>
      </c>
      <c r="B541" s="30" t="n">
        <v>119.6</v>
      </c>
      <c r="C541" s="30" t="n">
        <v>117.2</v>
      </c>
      <c r="D541" s="30" t="n">
        <v>5.5</v>
      </c>
      <c r="E541" s="30" t="n">
        <v>4.40358098098922</v>
      </c>
      <c r="G541" s="31" t="s">
        <v>731</v>
      </c>
      <c r="H541" s="33" t="n">
        <v>1771</v>
      </c>
      <c r="I541" s="32" t="n">
        <v>1751.123</v>
      </c>
      <c r="J541" s="32" t="n">
        <f aca="false">I541-H541</f>
        <v>-19.8770000000009</v>
      </c>
      <c r="K541" s="32" t="n">
        <f aca="false">(J541*100)/H541</f>
        <v>-1.12236024844725</v>
      </c>
      <c r="L541" s="33" t="n">
        <v>1819.5</v>
      </c>
      <c r="M541" s="32" t="n">
        <v>1786.074</v>
      </c>
      <c r="N541" s="32" t="n">
        <f aca="false">M541-L541</f>
        <v>-33.4260000000002</v>
      </c>
      <c r="O541" s="32" t="n">
        <f aca="false">(N541*100)/L541</f>
        <v>-1.8370981038747</v>
      </c>
      <c r="P541" s="33" t="n">
        <v>40.4</v>
      </c>
      <c r="Q541" s="32" t="n">
        <v>39.89</v>
      </c>
      <c r="R541" s="32" t="n">
        <f aca="false">Q541-P541</f>
        <v>-0.509999999999998</v>
      </c>
      <c r="S541" s="32" t="n">
        <f aca="false">(R541*100)/P541</f>
        <v>-1.26237623762376</v>
      </c>
      <c r="T541" s="33" t="n">
        <v>79.8</v>
      </c>
      <c r="U541" s="32" t="n">
        <v>78.2289999999999</v>
      </c>
      <c r="V541" s="18" t="n">
        <f aca="false">U541-T541</f>
        <v>-1.57100000000005</v>
      </c>
      <c r="W541" s="18" t="n">
        <f aca="false">(V541*100)/T541</f>
        <v>-1.96867167919806</v>
      </c>
    </row>
    <row r="542" customFormat="false" ht="12.75" hidden="false" customHeight="false" outlineLevel="0" collapsed="false">
      <c r="A542" s="29" t="s">
        <v>1790</v>
      </c>
      <c r="B542" s="30" t="n">
        <v>79.5</v>
      </c>
      <c r="C542" s="30" t="n">
        <v>80.8</v>
      </c>
      <c r="D542" s="30" t="n">
        <v>2.77259677058093</v>
      </c>
      <c r="E542" s="30" t="n">
        <v>2.4933513702576</v>
      </c>
      <c r="G542" s="31" t="s">
        <v>733</v>
      </c>
      <c r="H542" s="33" t="n">
        <v>179.3</v>
      </c>
      <c r="I542" s="32" t="n">
        <v>172.366</v>
      </c>
      <c r="J542" s="32" t="n">
        <f aca="false">I542-H542</f>
        <v>-6.93400000000003</v>
      </c>
      <c r="K542" s="32" t="n">
        <f aca="false">(J542*100)/H542</f>
        <v>-3.86726157278306</v>
      </c>
      <c r="L542" s="33" t="n">
        <v>191.1</v>
      </c>
      <c r="M542" s="32" t="n">
        <v>181.667</v>
      </c>
      <c r="N542" s="32" t="n">
        <f aca="false">M542-L542</f>
        <v>-9.43299999999996</v>
      </c>
      <c r="O542" s="32" t="n">
        <f aca="false">(N542*100)/L542</f>
        <v>-4.9361590790162</v>
      </c>
      <c r="P542" s="33" t="n">
        <v>4.2</v>
      </c>
      <c r="Q542" s="32" t="n">
        <v>4.018</v>
      </c>
      <c r="R542" s="32" t="n">
        <f aca="false">Q542-P542</f>
        <v>-0.182000000000004</v>
      </c>
      <c r="S542" s="32" t="n">
        <f aca="false">(R542*100)/P542</f>
        <v>-4.33333333333343</v>
      </c>
      <c r="T542" s="33" t="n">
        <v>5.1</v>
      </c>
      <c r="U542" s="32" t="n">
        <v>4.831</v>
      </c>
      <c r="V542" s="18" t="n">
        <f aca="false">U542-T542</f>
        <v>-0.269000000000003</v>
      </c>
      <c r="W542" s="18" t="n">
        <f aca="false">(V542*100)/T542</f>
        <v>-5.27450980392162</v>
      </c>
    </row>
    <row r="543" customFormat="false" ht="12.75" hidden="false" customHeight="false" outlineLevel="0" collapsed="false">
      <c r="A543" s="29" t="s">
        <v>1791</v>
      </c>
      <c r="B543" s="30" t="n">
        <v>37.8</v>
      </c>
      <c r="C543" s="30" t="n">
        <v>36.6</v>
      </c>
      <c r="D543" s="30" t="n">
        <v>2.22740322941907</v>
      </c>
      <c r="E543" s="30" t="n">
        <v>2.00306764875319</v>
      </c>
      <c r="G543" s="31" t="s">
        <v>735</v>
      </c>
      <c r="H543" s="33" t="n">
        <v>1234.9</v>
      </c>
      <c r="I543" s="32" t="n">
        <v>1229.431</v>
      </c>
      <c r="J543" s="32" t="n">
        <f aca="false">I543-H543</f>
        <v>-5.46900000000096</v>
      </c>
      <c r="K543" s="32" t="n">
        <f aca="false">(J543*100)/H543</f>
        <v>-0.442869868005584</v>
      </c>
      <c r="L543" s="33" t="n">
        <v>1277.9</v>
      </c>
      <c r="M543" s="32" t="n">
        <v>1254.206</v>
      </c>
      <c r="N543" s="32" t="n">
        <f aca="false">M543-L543</f>
        <v>-23.6940000000013</v>
      </c>
      <c r="O543" s="32" t="n">
        <f aca="false">(N543*100)/L543</f>
        <v>-1.85413569136876</v>
      </c>
      <c r="P543" s="33" t="n">
        <v>23.9</v>
      </c>
      <c r="Q543" s="32" t="n">
        <v>23.758</v>
      </c>
      <c r="R543" s="32" t="n">
        <f aca="false">Q543-P543</f>
        <v>-0.14200000000001</v>
      </c>
      <c r="S543" s="32" t="n">
        <f aca="false">(R543*100)/P543</f>
        <v>-0.594142259414268</v>
      </c>
      <c r="T543" s="33" t="n">
        <v>43.1</v>
      </c>
      <c r="U543" s="32" t="n">
        <v>42.297</v>
      </c>
      <c r="V543" s="18" t="n">
        <f aca="false">U543-T543</f>
        <v>-0.803000000000012</v>
      </c>
      <c r="W543" s="18" t="n">
        <f aca="false">(V543*100)/T543</f>
        <v>-1.86310904872392</v>
      </c>
    </row>
    <row r="544" customFormat="false" ht="12.75" hidden="false" customHeight="false" outlineLevel="0" collapsed="false">
      <c r="A544" s="29" t="s">
        <v>728</v>
      </c>
      <c r="B544" s="30" t="n">
        <v>1398.5</v>
      </c>
      <c r="C544" s="30" t="n">
        <v>1301.8</v>
      </c>
      <c r="D544" s="30" t="n">
        <v>276.7</v>
      </c>
      <c r="E544" s="30" t="n">
        <v>174.8</v>
      </c>
      <c r="G544" s="31" t="s">
        <v>737</v>
      </c>
      <c r="H544" s="33" t="n">
        <v>557.9</v>
      </c>
      <c r="I544" s="32" t="n">
        <v>558.044</v>
      </c>
      <c r="J544" s="32" t="n">
        <f aca="false">I544-H544</f>
        <v>0.144000000000119</v>
      </c>
      <c r="K544" s="32" t="n">
        <f aca="false">(J544*100)/H544</f>
        <v>0.0258110772540095</v>
      </c>
      <c r="L544" s="33" t="n">
        <v>576.2</v>
      </c>
      <c r="M544" s="32" t="n">
        <v>583.078</v>
      </c>
      <c r="N544" s="32" t="n">
        <f aca="false">M544-L544</f>
        <v>6.8779999999997</v>
      </c>
      <c r="O544" s="32" t="n">
        <f aca="false">(N544*100)/L544</f>
        <v>1.19368274904542</v>
      </c>
      <c r="P544" s="33" t="n">
        <v>13.7</v>
      </c>
      <c r="Q544" s="32" t="n">
        <v>13.861</v>
      </c>
      <c r="R544" s="32" t="n">
        <f aca="false">Q544-P544</f>
        <v>0.160999999999984</v>
      </c>
      <c r="S544" s="32" t="n">
        <f aca="false">(R544*100)/P544</f>
        <v>1.17518248175171</v>
      </c>
      <c r="T544" s="33" t="n">
        <v>26</v>
      </c>
      <c r="U544" s="32" t="n">
        <v>26.552</v>
      </c>
      <c r="V544" s="18" t="n">
        <f aca="false">U544-T544</f>
        <v>0.551999999999985</v>
      </c>
      <c r="W544" s="18" t="n">
        <f aca="false">(V544*100)/T544</f>
        <v>2.12307692307687</v>
      </c>
    </row>
    <row r="545" customFormat="false" ht="12.75" hidden="false" customHeight="false" outlineLevel="0" collapsed="false">
      <c r="A545" s="29" t="s">
        <v>730</v>
      </c>
      <c r="B545" s="30" t="n">
        <v>2392</v>
      </c>
      <c r="C545" s="30" t="n">
        <v>2420.6</v>
      </c>
      <c r="D545" s="30" t="n">
        <v>348.7</v>
      </c>
      <c r="E545" s="30" t="n">
        <v>298.2</v>
      </c>
      <c r="G545" s="31" t="s">
        <v>1792</v>
      </c>
      <c r="H545" s="33" t="n">
        <v>289.6</v>
      </c>
      <c r="I545" s="32" t="n">
        <v>0</v>
      </c>
      <c r="J545" s="27" t="s">
        <v>24</v>
      </c>
      <c r="K545" s="32"/>
      <c r="L545" s="33" t="n">
        <v>310.2</v>
      </c>
      <c r="M545" s="32" t="n">
        <v>0</v>
      </c>
      <c r="N545" s="27" t="s">
        <v>24</v>
      </c>
      <c r="O545" s="32" t="e">
        <f aca="false">(N545*100)/L545</f>
        <v>#VALUE!</v>
      </c>
      <c r="P545" s="33" t="n">
        <v>11.1</v>
      </c>
      <c r="Q545" s="32" t="n">
        <v>0</v>
      </c>
      <c r="R545" s="27" t="s">
        <v>24</v>
      </c>
      <c r="S545" s="32"/>
      <c r="T545" s="33" t="n">
        <v>13.6</v>
      </c>
      <c r="U545" s="32" t="n">
        <v>0</v>
      </c>
      <c r="V545" s="27" t="s">
        <v>24</v>
      </c>
      <c r="W545" s="18"/>
    </row>
    <row r="546" customFormat="false" ht="12.75" hidden="false" customHeight="false" outlineLevel="0" collapsed="false">
      <c r="A546" s="29" t="s">
        <v>732</v>
      </c>
      <c r="B546" s="30" t="n">
        <v>1486.8</v>
      </c>
      <c r="C546" s="30" t="n">
        <v>1483.2</v>
      </c>
      <c r="D546" s="30" t="n">
        <v>193.9</v>
      </c>
      <c r="E546" s="30" t="n">
        <v>186.4</v>
      </c>
      <c r="G546" s="31" t="s">
        <v>1793</v>
      </c>
      <c r="H546" s="33" t="n">
        <v>261.2</v>
      </c>
      <c r="I546" s="32" t="n">
        <v>0</v>
      </c>
      <c r="J546" s="27" t="s">
        <v>24</v>
      </c>
      <c r="K546" s="32"/>
      <c r="L546" s="33" t="n">
        <v>270.7</v>
      </c>
      <c r="M546" s="32" t="n">
        <v>0</v>
      </c>
      <c r="N546" s="27" t="s">
        <v>24</v>
      </c>
      <c r="O546" s="32" t="e">
        <f aca="false">(N546*100)/L546</f>
        <v>#VALUE!</v>
      </c>
      <c r="P546" s="33" t="n">
        <v>5.9</v>
      </c>
      <c r="Q546" s="32" t="n">
        <v>0</v>
      </c>
      <c r="R546" s="27" t="s">
        <v>24</v>
      </c>
      <c r="S546" s="32"/>
      <c r="T546" s="33" t="n">
        <v>6.6</v>
      </c>
      <c r="U546" s="32" t="n">
        <v>0</v>
      </c>
      <c r="V546" s="27" t="s">
        <v>24</v>
      </c>
      <c r="W546" s="18"/>
    </row>
    <row r="547" customFormat="false" ht="12.75" hidden="false" customHeight="false" outlineLevel="0" collapsed="false">
      <c r="A547" s="29" t="s">
        <v>734</v>
      </c>
      <c r="B547" s="30" t="n">
        <v>1903.1</v>
      </c>
      <c r="C547" s="30" t="n">
        <v>1958.4</v>
      </c>
      <c r="D547" s="30" t="n">
        <v>375.1</v>
      </c>
      <c r="E547" s="30" t="n">
        <v>278.8</v>
      </c>
      <c r="G547" s="31" t="s">
        <v>1794</v>
      </c>
      <c r="H547" s="33" t="n">
        <v>91.3</v>
      </c>
      <c r="I547" s="32" t="n">
        <v>0.003</v>
      </c>
      <c r="J547" s="27" t="s">
        <v>24</v>
      </c>
      <c r="K547" s="32"/>
      <c r="L547" s="33" t="n">
        <v>91.7</v>
      </c>
      <c r="M547" s="32" t="n">
        <v>0.003</v>
      </c>
      <c r="N547" s="27" t="s">
        <v>24</v>
      </c>
      <c r="O547" s="32" t="e">
        <f aca="false">(N547*100)/L547</f>
        <v>#VALUE!</v>
      </c>
      <c r="P547" s="33" t="n">
        <v>2.78741296197108</v>
      </c>
      <c r="Q547" s="32" t="n">
        <v>0</v>
      </c>
      <c r="R547" s="27" t="s">
        <v>24</v>
      </c>
      <c r="S547" s="32"/>
      <c r="T547" s="33" t="n">
        <v>2.83916349809886</v>
      </c>
      <c r="U547" s="32" t="n">
        <v>0</v>
      </c>
      <c r="V547" s="27" t="s">
        <v>24</v>
      </c>
      <c r="W547" s="18"/>
    </row>
    <row r="548" customFormat="false" ht="12.75" hidden="false" customHeight="false" outlineLevel="0" collapsed="false">
      <c r="A548" s="29" t="s">
        <v>736</v>
      </c>
      <c r="B548" s="30" t="n">
        <v>1097.9</v>
      </c>
      <c r="C548" s="30" t="n">
        <v>1039.9</v>
      </c>
      <c r="D548" s="30" t="n">
        <v>161.8</v>
      </c>
      <c r="E548" s="30" t="n">
        <v>132.7</v>
      </c>
      <c r="G548" s="31" t="s">
        <v>1795</v>
      </c>
      <c r="H548" s="33" t="n">
        <v>95.4</v>
      </c>
      <c r="I548" s="32" t="n">
        <v>0</v>
      </c>
      <c r="J548" s="27" t="s">
        <v>24</v>
      </c>
      <c r="K548" s="32"/>
      <c r="L548" s="33" t="n">
        <v>92.4</v>
      </c>
      <c r="M548" s="32" t="n">
        <v>0</v>
      </c>
      <c r="N548" s="27" t="s">
        <v>24</v>
      </c>
      <c r="O548" s="32" t="e">
        <f aca="false">(N548*100)/L548</f>
        <v>#VALUE!</v>
      </c>
      <c r="P548" s="33" t="n">
        <v>1.36310017904638</v>
      </c>
      <c r="Q548" s="32" t="n">
        <v>0</v>
      </c>
      <c r="R548" s="27" t="s">
        <v>24</v>
      </c>
      <c r="S548" s="32"/>
      <c r="T548" s="33" t="n">
        <v>1.4141840998135</v>
      </c>
      <c r="U548" s="32" t="n">
        <v>0</v>
      </c>
      <c r="V548" s="27" t="s">
        <v>24</v>
      </c>
      <c r="W548" s="18"/>
    </row>
    <row r="549" customFormat="false" ht="12.75" hidden="false" customHeight="false" outlineLevel="0" collapsed="false">
      <c r="A549" s="29" t="s">
        <v>738</v>
      </c>
      <c r="B549" s="30" t="n">
        <v>880.7</v>
      </c>
      <c r="C549" s="30" t="n">
        <v>899.6</v>
      </c>
      <c r="D549" s="30" t="n">
        <v>158.9</v>
      </c>
      <c r="E549" s="30" t="n">
        <v>122.9</v>
      </c>
      <c r="G549" s="31" t="s">
        <v>1796</v>
      </c>
      <c r="H549" s="33" t="n">
        <v>128.7</v>
      </c>
      <c r="I549" s="32" t="n">
        <v>0.009</v>
      </c>
      <c r="J549" s="27" t="s">
        <v>24</v>
      </c>
      <c r="K549" s="32"/>
      <c r="L549" s="33" t="n">
        <v>128.7</v>
      </c>
      <c r="M549" s="32" t="n">
        <v>0.009</v>
      </c>
      <c r="N549" s="27" t="s">
        <v>24</v>
      </c>
      <c r="O549" s="32" t="e">
        <f aca="false">(N549*100)/L549</f>
        <v>#VALUE!</v>
      </c>
      <c r="P549" s="33" t="n">
        <v>4.5622641509434</v>
      </c>
      <c r="Q549" s="32" t="n">
        <v>0</v>
      </c>
      <c r="R549" s="27" t="s">
        <v>24</v>
      </c>
      <c r="S549" s="32"/>
      <c r="T549" s="33" t="n">
        <v>5.3</v>
      </c>
      <c r="U549" s="32" t="n">
        <v>0</v>
      </c>
      <c r="V549" s="27" t="s">
        <v>24</v>
      </c>
      <c r="W549" s="18"/>
    </row>
    <row r="550" customFormat="false" ht="12.75" hidden="false" customHeight="false" outlineLevel="0" collapsed="false">
      <c r="A550" s="29" t="s">
        <v>740</v>
      </c>
      <c r="B550" s="30" t="n">
        <v>621.1</v>
      </c>
      <c r="C550" s="30" t="n">
        <v>640.1</v>
      </c>
      <c r="D550" s="30" t="n">
        <v>111.7</v>
      </c>
      <c r="E550" s="30" t="n">
        <v>99.5</v>
      </c>
      <c r="G550" s="31" t="s">
        <v>1797</v>
      </c>
      <c r="H550" s="33" t="n">
        <v>126.3</v>
      </c>
      <c r="I550" s="32" t="n">
        <v>0</v>
      </c>
      <c r="J550" s="27" t="s">
        <v>24</v>
      </c>
      <c r="K550" s="32"/>
      <c r="L550" s="33" t="n">
        <v>130.6</v>
      </c>
      <c r="M550" s="32" t="n">
        <v>0</v>
      </c>
      <c r="N550" s="27" t="s">
        <v>24</v>
      </c>
      <c r="O550" s="32" t="e">
        <f aca="false">(N550*100)/L550</f>
        <v>#VALUE!</v>
      </c>
      <c r="P550" s="33" t="n">
        <v>3.45849056603774</v>
      </c>
      <c r="Q550" s="32" t="n">
        <v>0</v>
      </c>
      <c r="R550" s="27" t="s">
        <v>24</v>
      </c>
      <c r="S550" s="32"/>
      <c r="T550" s="33" t="n">
        <v>4.07333333333333</v>
      </c>
      <c r="U550" s="32" t="n">
        <v>0</v>
      </c>
      <c r="V550" s="27" t="s">
        <v>24</v>
      </c>
      <c r="W550" s="18"/>
    </row>
    <row r="551" customFormat="false" ht="12.75" hidden="false" customHeight="false" outlineLevel="0" collapsed="false">
      <c r="A551" s="29" t="s">
        <v>742</v>
      </c>
      <c r="B551" s="30" t="n">
        <v>575.5</v>
      </c>
      <c r="C551" s="30" t="n">
        <v>471.9</v>
      </c>
      <c r="D551" s="30" t="n">
        <v>92</v>
      </c>
      <c r="E551" s="30" t="n">
        <v>53.5</v>
      </c>
      <c r="G551" s="31" t="s">
        <v>1798</v>
      </c>
      <c r="H551" s="33" t="n">
        <v>109.5</v>
      </c>
      <c r="I551" s="32" t="n">
        <v>0</v>
      </c>
      <c r="J551" s="27" t="s">
        <v>24</v>
      </c>
      <c r="K551" s="32"/>
      <c r="L551" s="33" t="n">
        <v>112.5</v>
      </c>
      <c r="M551" s="32" t="n">
        <v>0</v>
      </c>
      <c r="N551" s="27" t="s">
        <v>24</v>
      </c>
      <c r="O551" s="32" t="e">
        <f aca="false">(N551*100)/L551</f>
        <v>#VALUE!</v>
      </c>
      <c r="P551" s="33" t="n">
        <v>3.75283018867925</v>
      </c>
      <c r="Q551" s="32" t="n">
        <v>0</v>
      </c>
      <c r="R551" s="27" t="s">
        <v>24</v>
      </c>
      <c r="S551" s="32"/>
      <c r="T551" s="33" t="n">
        <v>4.42</v>
      </c>
      <c r="U551" s="32" t="n">
        <v>0</v>
      </c>
      <c r="V551" s="27" t="s">
        <v>24</v>
      </c>
      <c r="W551" s="18"/>
    </row>
    <row r="552" customFormat="false" ht="12.75" hidden="false" customHeight="false" outlineLevel="0" collapsed="false">
      <c r="A552" s="29" t="s">
        <v>744</v>
      </c>
      <c r="B552" s="30" t="n">
        <v>1580.9</v>
      </c>
      <c r="C552" s="30" t="n">
        <v>1475.9</v>
      </c>
      <c r="D552" s="30" t="n">
        <v>279.4</v>
      </c>
      <c r="E552" s="30" t="n">
        <v>187.2</v>
      </c>
      <c r="G552" s="31" t="s">
        <v>1799</v>
      </c>
      <c r="H552" s="33" t="n">
        <v>83.8</v>
      </c>
      <c r="I552" s="32" t="n">
        <v>0</v>
      </c>
      <c r="J552" s="27" t="s">
        <v>24</v>
      </c>
      <c r="K552" s="32"/>
      <c r="L552" s="33" t="n">
        <v>83.4</v>
      </c>
      <c r="M552" s="32" t="n">
        <v>0</v>
      </c>
      <c r="N552" s="27" t="s">
        <v>24</v>
      </c>
      <c r="O552" s="32" t="e">
        <f aca="false">(N552*100)/L552</f>
        <v>#VALUE!</v>
      </c>
      <c r="P552" s="33" t="n">
        <v>3.82641509433962</v>
      </c>
      <c r="Q552" s="32" t="n">
        <v>0</v>
      </c>
      <c r="R552" s="27" t="s">
        <v>24</v>
      </c>
      <c r="S552" s="32"/>
      <c r="T552" s="33" t="n">
        <v>4.50666666666667</v>
      </c>
      <c r="U552" s="32" t="n">
        <v>0</v>
      </c>
      <c r="V552" s="27" t="s">
        <v>24</v>
      </c>
      <c r="W552" s="18"/>
    </row>
    <row r="553" customFormat="false" ht="12.75" hidden="false" customHeight="false" outlineLevel="0" collapsed="false">
      <c r="A553" s="29" t="s">
        <v>746</v>
      </c>
      <c r="B553" s="30" t="n">
        <v>750</v>
      </c>
      <c r="C553" s="30" t="n">
        <v>649.5</v>
      </c>
      <c r="D553" s="30" t="n">
        <v>168.1</v>
      </c>
      <c r="E553" s="30" t="n">
        <v>111.8</v>
      </c>
      <c r="G553" s="31" t="s">
        <v>1800</v>
      </c>
      <c r="H553" s="33" t="n">
        <v>51.5</v>
      </c>
      <c r="I553" s="32" t="n">
        <v>0</v>
      </c>
      <c r="J553" s="27" t="s">
        <v>24</v>
      </c>
      <c r="K553" s="32"/>
      <c r="L553" s="33" t="n">
        <v>53</v>
      </c>
      <c r="M553" s="32" t="n">
        <v>0</v>
      </c>
      <c r="N553" s="27" t="s">
        <v>24</v>
      </c>
      <c r="O553" s="32" t="e">
        <f aca="false">(N553*100)/L553</f>
        <v>#VALUE!</v>
      </c>
      <c r="P553" s="33" t="n">
        <v>2.42163009404389</v>
      </c>
      <c r="Q553" s="32" t="n">
        <v>0</v>
      </c>
      <c r="R553" s="27" t="s">
        <v>24</v>
      </c>
      <c r="S553" s="32"/>
      <c r="T553" s="33" t="n">
        <v>1.74481702763256</v>
      </c>
      <c r="U553" s="32" t="n">
        <v>0</v>
      </c>
      <c r="V553" s="27" t="s">
        <v>24</v>
      </c>
      <c r="W553" s="18"/>
    </row>
    <row r="554" customFormat="false" ht="12.75" hidden="false" customHeight="false" outlineLevel="0" collapsed="false">
      <c r="A554" s="29" t="s">
        <v>748</v>
      </c>
      <c r="B554" s="30" t="n">
        <v>475.5</v>
      </c>
      <c r="C554" s="30" t="n">
        <v>480</v>
      </c>
      <c r="D554" s="30" t="n">
        <v>115.5</v>
      </c>
      <c r="E554" s="30" t="n">
        <v>67.4</v>
      </c>
      <c r="G554" s="31" t="s">
        <v>1801</v>
      </c>
      <c r="H554" s="33" t="n">
        <v>76.1</v>
      </c>
      <c r="I554" s="32" t="n">
        <v>0</v>
      </c>
      <c r="J554" s="27" t="s">
        <v>24</v>
      </c>
      <c r="K554" s="32"/>
      <c r="L554" s="33" t="n">
        <v>82.8</v>
      </c>
      <c r="M554" s="32" t="n">
        <v>0</v>
      </c>
      <c r="N554" s="27" t="s">
        <v>24</v>
      </c>
      <c r="O554" s="32" t="e">
        <f aca="false">(N554*100)/L554</f>
        <v>#VALUE!</v>
      </c>
      <c r="P554" s="33" t="n">
        <v>3.57836990595611</v>
      </c>
      <c r="Q554" s="32" t="n">
        <v>0</v>
      </c>
      <c r="R554" s="27" t="s">
        <v>24</v>
      </c>
      <c r="S554" s="32"/>
      <c r="T554" s="33" t="n">
        <v>2.84518297236744</v>
      </c>
      <c r="U554" s="32" t="n">
        <v>0</v>
      </c>
      <c r="V554" s="27" t="s">
        <v>24</v>
      </c>
      <c r="W554" s="18"/>
    </row>
    <row r="555" customFormat="false" ht="12.75" hidden="false" customHeight="false" outlineLevel="0" collapsed="false">
      <c r="A555" s="29" t="s">
        <v>750</v>
      </c>
      <c r="B555" s="30" t="n">
        <v>1219.9</v>
      </c>
      <c r="C555" s="30" t="n">
        <v>1307</v>
      </c>
      <c r="D555" s="30" t="n">
        <v>289.3</v>
      </c>
      <c r="E555" s="30" t="n">
        <v>226.7</v>
      </c>
      <c r="G555" s="31" t="s">
        <v>1802</v>
      </c>
      <c r="H555" s="33" t="n">
        <v>193.2</v>
      </c>
      <c r="I555" s="32" t="n">
        <v>0</v>
      </c>
      <c r="J555" s="27" t="s">
        <v>24</v>
      </c>
      <c r="K555" s="32"/>
      <c r="L555" s="33" t="n">
        <v>211.9</v>
      </c>
      <c r="M555" s="32" t="n">
        <v>0</v>
      </c>
      <c r="N555" s="27" t="s">
        <v>24</v>
      </c>
      <c r="O555" s="32" t="e">
        <f aca="false">(N555*100)/L555</f>
        <v>#VALUE!</v>
      </c>
      <c r="P555" s="33" t="n">
        <v>6.9</v>
      </c>
      <c r="Q555" s="32" t="n">
        <v>0</v>
      </c>
      <c r="R555" s="27" t="s">
        <v>24</v>
      </c>
      <c r="S555" s="32"/>
      <c r="T555" s="33" t="n">
        <v>5.61</v>
      </c>
      <c r="U555" s="32" t="n">
        <v>0</v>
      </c>
      <c r="V555" s="27" t="s">
        <v>24</v>
      </c>
      <c r="W555" s="18"/>
    </row>
    <row r="556" customFormat="false" ht="12.75" hidden="false" customHeight="false" outlineLevel="0" collapsed="false">
      <c r="A556" s="29" t="s">
        <v>752</v>
      </c>
      <c r="B556" s="30" t="n">
        <v>455.6</v>
      </c>
      <c r="C556" s="30" t="n">
        <v>397</v>
      </c>
      <c r="D556" s="30" t="n">
        <v>82.4</v>
      </c>
      <c r="E556" s="30" t="n">
        <v>53.6</v>
      </c>
      <c r="G556" s="31" t="s">
        <v>1803</v>
      </c>
      <c r="H556" s="33" t="n">
        <v>225.5</v>
      </c>
      <c r="I556" s="32" t="n">
        <v>0</v>
      </c>
      <c r="J556" s="27" t="s">
        <v>24</v>
      </c>
      <c r="K556" s="32"/>
      <c r="L556" s="33" t="n">
        <v>241</v>
      </c>
      <c r="M556" s="32" t="n">
        <v>0</v>
      </c>
      <c r="N556" s="27" t="s">
        <v>24</v>
      </c>
      <c r="O556" s="32" t="e">
        <f aca="false">(N556*100)/L556</f>
        <v>#VALUE!</v>
      </c>
      <c r="P556" s="33" t="n">
        <v>8.1</v>
      </c>
      <c r="Q556" s="32" t="n">
        <v>0</v>
      </c>
      <c r="R556" s="27" t="s">
        <v>24</v>
      </c>
      <c r="S556" s="32"/>
      <c r="T556" s="33" t="n">
        <v>7.3</v>
      </c>
      <c r="U556" s="32" t="n">
        <v>0</v>
      </c>
      <c r="V556" s="27" t="s">
        <v>24</v>
      </c>
      <c r="W556" s="18"/>
    </row>
    <row r="557" customFormat="false" ht="12.75" hidden="false" customHeight="false" outlineLevel="0" collapsed="false">
      <c r="A557" s="29" t="s">
        <v>754</v>
      </c>
      <c r="B557" s="30" t="n">
        <v>1007.9</v>
      </c>
      <c r="C557" s="30" t="n">
        <v>859.2</v>
      </c>
      <c r="D557" s="30" t="n">
        <v>201.6</v>
      </c>
      <c r="E557" s="30" t="n">
        <v>139.6</v>
      </c>
      <c r="G557" s="31" t="s">
        <v>1804</v>
      </c>
      <c r="H557" s="33" t="n">
        <v>55.3</v>
      </c>
      <c r="I557" s="32" t="n">
        <v>0</v>
      </c>
      <c r="J557" s="27" t="s">
        <v>24</v>
      </c>
      <c r="K557" s="32"/>
      <c r="L557" s="33" t="n">
        <v>54.5</v>
      </c>
      <c r="M557" s="32" t="n">
        <v>0</v>
      </c>
      <c r="N557" s="27" t="s">
        <v>24</v>
      </c>
      <c r="O557" s="32" t="e">
        <f aca="false">(N557*100)/L557</f>
        <v>#VALUE!</v>
      </c>
      <c r="P557" s="33" t="n">
        <v>1.36</v>
      </c>
      <c r="Q557" s="32" t="n">
        <v>0</v>
      </c>
      <c r="R557" s="27" t="s">
        <v>24</v>
      </c>
      <c r="S557" s="32"/>
      <c r="T557" s="33" t="n">
        <v>1.09714285714286</v>
      </c>
      <c r="U557" s="32" t="n">
        <v>0</v>
      </c>
      <c r="V557" s="27" t="s">
        <v>24</v>
      </c>
      <c r="W557" s="18"/>
    </row>
    <row r="558" customFormat="false" ht="12.75" hidden="false" customHeight="false" outlineLevel="0" collapsed="false">
      <c r="A558" s="29" t="s">
        <v>756</v>
      </c>
      <c r="B558" s="30" t="n">
        <v>623.4</v>
      </c>
      <c r="C558" s="30" t="n">
        <v>603.5</v>
      </c>
      <c r="D558" s="30" t="n">
        <v>146.8</v>
      </c>
      <c r="E558" s="30" t="n">
        <v>96.5</v>
      </c>
      <c r="G558" s="31" t="s">
        <v>1805</v>
      </c>
      <c r="H558" s="33" t="n">
        <v>123.9</v>
      </c>
      <c r="I558" s="32" t="n">
        <v>0</v>
      </c>
      <c r="J558" s="27" t="s">
        <v>24</v>
      </c>
      <c r="K558" s="32"/>
      <c r="L558" s="33" t="n">
        <v>129.3</v>
      </c>
      <c r="M558" s="32" t="n">
        <v>0</v>
      </c>
      <c r="N558" s="27" t="s">
        <v>24</v>
      </c>
      <c r="O558" s="32" t="e">
        <f aca="false">(N558*100)/L558</f>
        <v>#VALUE!</v>
      </c>
      <c r="P558" s="33" t="n">
        <v>4.24</v>
      </c>
      <c r="Q558" s="32" t="n">
        <v>0</v>
      </c>
      <c r="R558" s="27" t="s">
        <v>24</v>
      </c>
      <c r="S558" s="32"/>
      <c r="T558" s="33" t="n">
        <v>3.70285714285714</v>
      </c>
      <c r="U558" s="32" t="n">
        <v>0</v>
      </c>
      <c r="V558" s="27" t="s">
        <v>24</v>
      </c>
      <c r="W558" s="18"/>
    </row>
    <row r="559" customFormat="false" ht="12.75" hidden="false" customHeight="false" outlineLevel="0" collapsed="false">
      <c r="A559" s="29" t="s">
        <v>758</v>
      </c>
      <c r="B559" s="30" t="n">
        <v>907.1</v>
      </c>
      <c r="C559" s="30" t="n">
        <v>795</v>
      </c>
      <c r="D559" s="30" t="n">
        <v>167.8</v>
      </c>
      <c r="E559" s="30" t="n">
        <v>109.5</v>
      </c>
      <c r="G559" s="31" t="s">
        <v>1806</v>
      </c>
      <c r="H559" s="33" t="n">
        <v>137.3</v>
      </c>
      <c r="I559" s="32" t="n">
        <v>0</v>
      </c>
      <c r="J559" s="27" t="s">
        <v>24</v>
      </c>
      <c r="K559" s="32"/>
      <c r="L559" s="33" t="n">
        <v>147.9</v>
      </c>
      <c r="M559" s="32" t="n">
        <v>0</v>
      </c>
      <c r="N559" s="27" t="s">
        <v>24</v>
      </c>
      <c r="O559" s="32" t="e">
        <f aca="false">(N559*100)/L559</f>
        <v>#VALUE!</v>
      </c>
      <c r="P559" s="33" t="n">
        <v>5</v>
      </c>
      <c r="Q559" s="32" t="n">
        <v>0</v>
      </c>
      <c r="R559" s="27" t="s">
        <v>24</v>
      </c>
      <c r="S559" s="32"/>
      <c r="T559" s="33" t="n">
        <v>5.3</v>
      </c>
      <c r="U559" s="32" t="n">
        <v>0</v>
      </c>
      <c r="V559" s="27" t="s">
        <v>24</v>
      </c>
      <c r="W559" s="18"/>
    </row>
    <row r="560" customFormat="false" ht="12.75" hidden="false" customHeight="false" outlineLevel="0" collapsed="false">
      <c r="A560" s="29" t="s">
        <v>1807</v>
      </c>
      <c r="B560" s="30" t="n">
        <v>137.4</v>
      </c>
      <c r="C560" s="30" t="n">
        <v>145.1</v>
      </c>
      <c r="D560" s="30" t="n">
        <v>3.93009897490279</v>
      </c>
      <c r="E560" s="30" t="n">
        <v>7.1</v>
      </c>
      <c r="G560" s="31" t="s">
        <v>1808</v>
      </c>
      <c r="H560" s="33" t="n">
        <v>62.3</v>
      </c>
      <c r="I560" s="32" t="n">
        <v>0</v>
      </c>
      <c r="J560" s="27" t="s">
        <v>24</v>
      </c>
      <c r="K560" s="32"/>
      <c r="L560" s="33" t="n">
        <v>61.5</v>
      </c>
      <c r="M560" s="32" t="n">
        <v>0</v>
      </c>
      <c r="N560" s="27" t="s">
        <v>24</v>
      </c>
      <c r="O560" s="32" t="e">
        <f aca="false">(N560*100)/L560</f>
        <v>#VALUE!</v>
      </c>
      <c r="P560" s="33" t="n">
        <v>2.1</v>
      </c>
      <c r="Q560" s="32" t="n">
        <v>0</v>
      </c>
      <c r="R560" s="27" t="s">
        <v>24</v>
      </c>
      <c r="S560" s="32"/>
      <c r="T560" s="33" t="n">
        <v>2.2</v>
      </c>
      <c r="U560" s="32" t="n">
        <v>0</v>
      </c>
      <c r="V560" s="27" t="s">
        <v>24</v>
      </c>
      <c r="W560" s="18"/>
    </row>
    <row r="561" customFormat="false" ht="12.75" hidden="false" customHeight="false" outlineLevel="0" collapsed="false">
      <c r="A561" s="29" t="s">
        <v>1809</v>
      </c>
      <c r="B561" s="30" t="n">
        <v>217.9</v>
      </c>
      <c r="C561" s="30" t="n">
        <v>219.4</v>
      </c>
      <c r="D561" s="30" t="n">
        <v>6.2</v>
      </c>
      <c r="E561" s="30" t="n">
        <v>14.6</v>
      </c>
      <c r="G561" s="31" t="s">
        <v>1810</v>
      </c>
      <c r="H561" s="33" t="n">
        <v>119.6</v>
      </c>
      <c r="I561" s="32" t="n">
        <v>0</v>
      </c>
      <c r="J561" s="27" t="s">
        <v>24</v>
      </c>
      <c r="K561" s="32"/>
      <c r="L561" s="33" t="n">
        <v>117.2</v>
      </c>
      <c r="M561" s="32" t="n">
        <v>0</v>
      </c>
      <c r="N561" s="27" t="s">
        <v>24</v>
      </c>
      <c r="O561" s="32" t="e">
        <f aca="false">(N561*100)/L561</f>
        <v>#VALUE!</v>
      </c>
      <c r="P561" s="33" t="n">
        <v>5.5</v>
      </c>
      <c r="Q561" s="32" t="n">
        <v>0</v>
      </c>
      <c r="R561" s="27" t="s">
        <v>24</v>
      </c>
      <c r="S561" s="32"/>
      <c r="T561" s="33" t="n">
        <v>4.40358098098922</v>
      </c>
      <c r="U561" s="32" t="n">
        <v>0</v>
      </c>
      <c r="V561" s="27" t="s">
        <v>24</v>
      </c>
      <c r="W561" s="18"/>
    </row>
    <row r="562" customFormat="false" ht="12.75" hidden="false" customHeight="false" outlineLevel="0" collapsed="false">
      <c r="A562" s="29" t="s">
        <v>1811</v>
      </c>
      <c r="B562" s="30" t="n">
        <v>255.4</v>
      </c>
      <c r="C562" s="30" t="n">
        <v>282.2</v>
      </c>
      <c r="D562" s="30" t="n">
        <v>11.9</v>
      </c>
      <c r="E562" s="30" t="n">
        <v>33</v>
      </c>
      <c r="G562" s="31" t="s">
        <v>1812</v>
      </c>
      <c r="H562" s="33" t="n">
        <v>79.5</v>
      </c>
      <c r="I562" s="32" t="n">
        <v>0</v>
      </c>
      <c r="J562" s="27" t="s">
        <v>24</v>
      </c>
      <c r="K562" s="32"/>
      <c r="L562" s="33" t="n">
        <v>80.8</v>
      </c>
      <c r="M562" s="32" t="n">
        <v>0</v>
      </c>
      <c r="N562" s="27" t="s">
        <v>24</v>
      </c>
      <c r="O562" s="32" t="e">
        <f aca="false">(N562*100)/L562</f>
        <v>#VALUE!</v>
      </c>
      <c r="P562" s="33" t="n">
        <v>2.77259677058093</v>
      </c>
      <c r="Q562" s="32" t="n">
        <v>0</v>
      </c>
      <c r="R562" s="27" t="s">
        <v>24</v>
      </c>
      <c r="S562" s="32"/>
      <c r="T562" s="33" t="n">
        <v>2.4933513702576</v>
      </c>
      <c r="U562" s="32" t="n">
        <v>0</v>
      </c>
      <c r="V562" s="27" t="s">
        <v>24</v>
      </c>
      <c r="W562" s="18"/>
    </row>
    <row r="563" customFormat="false" ht="12.75" hidden="false" customHeight="false" outlineLevel="0" collapsed="false">
      <c r="A563" s="29" t="s">
        <v>1813</v>
      </c>
      <c r="B563" s="30" t="n">
        <v>630.6</v>
      </c>
      <c r="C563" s="30" t="n">
        <v>658.1</v>
      </c>
      <c r="D563" s="30" t="n">
        <v>28.3</v>
      </c>
      <c r="E563" s="30" t="n">
        <v>68.9</v>
      </c>
      <c r="G563" s="31" t="s">
        <v>1814</v>
      </c>
      <c r="H563" s="33" t="n">
        <v>37.8</v>
      </c>
      <c r="I563" s="32" t="n">
        <v>0.039</v>
      </c>
      <c r="J563" s="27" t="s">
        <v>24</v>
      </c>
      <c r="K563" s="32"/>
      <c r="L563" s="33" t="n">
        <v>36.6</v>
      </c>
      <c r="M563" s="32" t="n">
        <v>0.036</v>
      </c>
      <c r="N563" s="27" t="s">
        <v>24</v>
      </c>
      <c r="O563" s="32" t="e">
        <f aca="false">(N563*100)/L563</f>
        <v>#VALUE!</v>
      </c>
      <c r="P563" s="33" t="n">
        <v>2.22740322941907</v>
      </c>
      <c r="Q563" s="32" t="n">
        <v>0</v>
      </c>
      <c r="R563" s="27" t="s">
        <v>24</v>
      </c>
      <c r="S563" s="32"/>
      <c r="T563" s="33" t="n">
        <v>2.00306764875319</v>
      </c>
      <c r="U563" s="32" t="n">
        <v>0</v>
      </c>
      <c r="V563" s="27" t="s">
        <v>24</v>
      </c>
      <c r="W563" s="18"/>
    </row>
    <row r="564" customFormat="false" ht="12.75" hidden="false" customHeight="false" outlineLevel="0" collapsed="false">
      <c r="A564" s="29" t="s">
        <v>1815</v>
      </c>
      <c r="B564" s="30" t="n">
        <v>284.9</v>
      </c>
      <c r="C564" s="30" t="n">
        <v>273.8</v>
      </c>
      <c r="D564" s="30" t="n">
        <v>8.5</v>
      </c>
      <c r="E564" s="30" t="n">
        <v>25.1</v>
      </c>
      <c r="G564" s="31" t="s">
        <v>753</v>
      </c>
      <c r="H564" s="33" t="n">
        <v>1398.5</v>
      </c>
      <c r="I564" s="32" t="n">
        <v>1393.123</v>
      </c>
      <c r="J564" s="32" t="n">
        <f aca="false">I564-H564</f>
        <v>-5.37700000000064</v>
      </c>
      <c r="K564" s="32" t="n">
        <f aca="false">(J564*100)/H564</f>
        <v>-0.384483375044736</v>
      </c>
      <c r="L564" s="33" t="n">
        <v>1301.8</v>
      </c>
      <c r="M564" s="32" t="n">
        <v>1322.516</v>
      </c>
      <c r="N564" s="32" t="n">
        <f aca="false">M564-L564</f>
        <v>20.7159999999992</v>
      </c>
      <c r="O564" s="32" t="n">
        <f aca="false">(N564*100)/L564</f>
        <v>1.59133507451215</v>
      </c>
      <c r="P564" s="33" t="n">
        <v>276.7</v>
      </c>
      <c r="Q564" s="32" t="n">
        <v>275.602</v>
      </c>
      <c r="R564" s="32" t="n">
        <f aca="false">Q564-P564</f>
        <v>-1.09799999999996</v>
      </c>
      <c r="S564" s="32" t="n">
        <f aca="false">(R564*100)/P564</f>
        <v>-0.396819660281878</v>
      </c>
      <c r="T564" s="33" t="n">
        <v>174.8</v>
      </c>
      <c r="U564" s="32" t="n">
        <v>177.533</v>
      </c>
      <c r="V564" s="18" t="n">
        <f aca="false">U564-T564</f>
        <v>2.73300000000003</v>
      </c>
      <c r="W564" s="18" t="n">
        <f aca="false">(V564*100)/T564</f>
        <v>1.56350114416478</v>
      </c>
    </row>
    <row r="565" customFormat="false" ht="12.75" hidden="false" customHeight="false" outlineLevel="0" collapsed="false">
      <c r="A565" s="29" t="s">
        <v>1816</v>
      </c>
      <c r="B565" s="30" t="n">
        <v>138.6</v>
      </c>
      <c r="C565" s="30" t="n">
        <v>160.9</v>
      </c>
      <c r="D565" s="30" t="n">
        <v>3.37398373983739</v>
      </c>
      <c r="E565" s="30" t="n">
        <v>10.7</v>
      </c>
      <c r="G565" s="31" t="s">
        <v>755</v>
      </c>
      <c r="H565" s="33" t="n">
        <v>2392</v>
      </c>
      <c r="I565" s="32" t="n">
        <v>2393.511</v>
      </c>
      <c r="J565" s="32" t="n">
        <f aca="false">I565-H565</f>
        <v>1.51100000000042</v>
      </c>
      <c r="K565" s="32" t="n">
        <f aca="false">(J565*100)/H565</f>
        <v>0.0631688963210879</v>
      </c>
      <c r="L565" s="33" t="n">
        <v>2420.6</v>
      </c>
      <c r="M565" s="32" t="n">
        <v>2400.083</v>
      </c>
      <c r="N565" s="32" t="n">
        <f aca="false">M565-L565</f>
        <v>-20.5169999999989</v>
      </c>
      <c r="O565" s="32" t="n">
        <f aca="false">(N565*100)/L565</f>
        <v>-0.847599768652355</v>
      </c>
      <c r="P565" s="33" t="n">
        <v>348.7</v>
      </c>
      <c r="Q565" s="32" t="n">
        <v>348.992</v>
      </c>
      <c r="R565" s="32" t="n">
        <f aca="false">Q565-P565</f>
        <v>0.292000000000201</v>
      </c>
      <c r="S565" s="32" t="n">
        <f aca="false">(R565*100)/P565</f>
        <v>0.0837396042443936</v>
      </c>
      <c r="T565" s="33" t="n">
        <v>298.2</v>
      </c>
      <c r="U565" s="32" t="n">
        <v>295.648</v>
      </c>
      <c r="V565" s="18" t="n">
        <f aca="false">U565-T565</f>
        <v>-2.55199999999996</v>
      </c>
      <c r="W565" s="18" t="n">
        <f aca="false">(V565*100)/T565</f>
        <v>-0.855801475519773</v>
      </c>
    </row>
    <row r="566" customFormat="false" ht="12.75" hidden="false" customHeight="false" outlineLevel="0" collapsed="false">
      <c r="A566" s="29" t="s">
        <v>1817</v>
      </c>
      <c r="B566" s="30" t="n">
        <v>103.7</v>
      </c>
      <c r="C566" s="30" t="n">
        <v>117.4</v>
      </c>
      <c r="D566" s="30" t="n">
        <v>4.6</v>
      </c>
      <c r="E566" s="30" t="n">
        <v>9.3</v>
      </c>
      <c r="G566" s="31" t="s">
        <v>757</v>
      </c>
      <c r="H566" s="33" t="n">
        <v>1486.8</v>
      </c>
      <c r="I566" s="32" t="n">
        <v>1491.939</v>
      </c>
      <c r="J566" s="32" t="n">
        <f aca="false">I566-H566</f>
        <v>5.13899999999899</v>
      </c>
      <c r="K566" s="32" t="n">
        <f aca="false">(J566*100)/H566</f>
        <v>0.345641646489036</v>
      </c>
      <c r="L566" s="33" t="n">
        <v>1483.2</v>
      </c>
      <c r="M566" s="32" t="n">
        <v>1469.335</v>
      </c>
      <c r="N566" s="32" t="n">
        <f aca="false">M566-L566</f>
        <v>-13.865</v>
      </c>
      <c r="O566" s="32" t="n">
        <f aca="false">(N566*100)/L566</f>
        <v>-0.93480312837109</v>
      </c>
      <c r="P566" s="33" t="n">
        <v>193.9</v>
      </c>
      <c r="Q566" s="32" t="n">
        <v>194.695</v>
      </c>
      <c r="R566" s="32" t="n">
        <f aca="false">Q566-P566</f>
        <v>0.794999999999988</v>
      </c>
      <c r="S566" s="32" t="n">
        <f aca="false">(R566*100)/P566</f>
        <v>0.41000515729757</v>
      </c>
      <c r="T566" s="33" t="n">
        <v>186.4</v>
      </c>
      <c r="U566" s="32" t="n">
        <v>184.694</v>
      </c>
      <c r="V566" s="18" t="n">
        <f aca="false">U566-T566</f>
        <v>-1.70600000000002</v>
      </c>
      <c r="W566" s="18" t="n">
        <f aca="false">(V566*100)/T566</f>
        <v>-0.915236051502155</v>
      </c>
    </row>
    <row r="567" customFormat="false" ht="12.75" hidden="false" customHeight="false" outlineLevel="0" collapsed="false">
      <c r="A567" s="29" t="s">
        <v>1818</v>
      </c>
      <c r="B567" s="30" t="n">
        <v>126.6</v>
      </c>
      <c r="C567" s="30" t="n">
        <v>124.2</v>
      </c>
      <c r="D567" s="30" t="n">
        <v>4.30823612583952</v>
      </c>
      <c r="E567" s="30" t="n">
        <v>7.1</v>
      </c>
      <c r="G567" s="31" t="s">
        <v>759</v>
      </c>
      <c r="H567" s="33" t="n">
        <v>1903.1</v>
      </c>
      <c r="I567" s="32" t="n">
        <v>1898.093</v>
      </c>
      <c r="J567" s="32" t="n">
        <f aca="false">I567-H567</f>
        <v>-5.00699999999915</v>
      </c>
      <c r="K567" s="32" t="n">
        <f aca="false">(J567*100)/H567</f>
        <v>-0.263097052177981</v>
      </c>
      <c r="L567" s="33" t="n">
        <v>1958.4</v>
      </c>
      <c r="M567" s="32" t="n">
        <v>1986.684</v>
      </c>
      <c r="N567" s="32" t="n">
        <f aca="false">M567-L567</f>
        <v>28.2840000000006</v>
      </c>
      <c r="O567" s="32" t="n">
        <f aca="false">(N567*100)/L567</f>
        <v>1.44424019607846</v>
      </c>
      <c r="P567" s="33" t="n">
        <v>375.1</v>
      </c>
      <c r="Q567" s="32" t="n">
        <v>373.714</v>
      </c>
      <c r="R567" s="32" t="n">
        <f aca="false">Q567-P567</f>
        <v>-1.38600000000008</v>
      </c>
      <c r="S567" s="32" t="n">
        <f aca="false">(R567*100)/P567</f>
        <v>-0.369501466275681</v>
      </c>
      <c r="T567" s="33" t="n">
        <v>278.8</v>
      </c>
      <c r="U567" s="32" t="n">
        <v>282.646</v>
      </c>
      <c r="V567" s="18" t="n">
        <f aca="false">U567-T567</f>
        <v>3.84600000000006</v>
      </c>
      <c r="W567" s="18" t="n">
        <f aca="false">(V567*100)/T567</f>
        <v>1.37948350071738</v>
      </c>
    </row>
    <row r="568" customFormat="false" ht="12.75" hidden="false" customHeight="false" outlineLevel="0" collapsed="false">
      <c r="A568" s="29" t="s">
        <v>1819</v>
      </c>
      <c r="B568" s="30" t="n">
        <v>190.3</v>
      </c>
      <c r="C568" s="30" t="n">
        <v>213.6</v>
      </c>
      <c r="D568" s="30" t="n">
        <v>7.3</v>
      </c>
      <c r="E568" s="30" t="n">
        <v>11.8</v>
      </c>
      <c r="G568" s="31" t="s">
        <v>761</v>
      </c>
      <c r="H568" s="33" t="n">
        <v>1097.9</v>
      </c>
      <c r="I568" s="32" t="n">
        <v>1093.248</v>
      </c>
      <c r="J568" s="32" t="n">
        <f aca="false">I568-H568</f>
        <v>-4.6520000000005</v>
      </c>
      <c r="K568" s="32" t="n">
        <f aca="false">(J568*100)/H568</f>
        <v>-0.423718007104518</v>
      </c>
      <c r="L568" s="33" t="n">
        <v>1039.9</v>
      </c>
      <c r="M568" s="32" t="n">
        <v>1048.974</v>
      </c>
      <c r="N568" s="32" t="n">
        <f aca="false">M568-L568</f>
        <v>9.07399999999961</v>
      </c>
      <c r="O568" s="32" t="n">
        <f aca="false">(N568*100)/L568</f>
        <v>0.872583902298261</v>
      </c>
      <c r="P568" s="33" t="n">
        <v>161.8</v>
      </c>
      <c r="Q568" s="32" t="n">
        <v>161.103</v>
      </c>
      <c r="R568" s="32" t="n">
        <f aca="false">Q568-P568</f>
        <v>-0.697000000000116</v>
      </c>
      <c r="S568" s="32" t="n">
        <f aca="false">(R568*100)/P568</f>
        <v>-0.43077873918425</v>
      </c>
      <c r="T568" s="33" t="n">
        <v>132.7</v>
      </c>
      <c r="U568" s="32" t="n">
        <v>133.822</v>
      </c>
      <c r="V568" s="18" t="n">
        <f aca="false">U568-T568</f>
        <v>1.12200000000001</v>
      </c>
      <c r="W568" s="18" t="n">
        <f aca="false">(V568*100)/T568</f>
        <v>0.845516201959317</v>
      </c>
    </row>
    <row r="569" customFormat="false" ht="12.75" hidden="false" customHeight="false" outlineLevel="0" collapsed="false">
      <c r="A569" s="29" t="s">
        <v>1820</v>
      </c>
      <c r="B569" s="30" t="n">
        <v>223</v>
      </c>
      <c r="C569" s="30" t="n">
        <v>232.8</v>
      </c>
      <c r="D569" s="30" t="n">
        <v>5.3</v>
      </c>
      <c r="E569" s="30" t="n">
        <v>13.6</v>
      </c>
      <c r="G569" s="31" t="s">
        <v>763</v>
      </c>
      <c r="H569" s="33" t="n">
        <v>880.7</v>
      </c>
      <c r="I569" s="32" t="n">
        <v>878.262</v>
      </c>
      <c r="J569" s="32" t="n">
        <f aca="false">I569-H569</f>
        <v>-2.43800000000033</v>
      </c>
      <c r="K569" s="32" t="n">
        <f aca="false">(J569*100)/H569</f>
        <v>-0.276825252639983</v>
      </c>
      <c r="L569" s="33" t="n">
        <v>899.6</v>
      </c>
      <c r="M569" s="32" t="n">
        <v>899.074999999999</v>
      </c>
      <c r="N569" s="32" t="n">
        <f aca="false">M569-L569</f>
        <v>-0.525000000000887</v>
      </c>
      <c r="O569" s="32" t="n">
        <f aca="false">(N569*100)/L569</f>
        <v>-0.058359270787115</v>
      </c>
      <c r="P569" s="33" t="n">
        <v>158.9</v>
      </c>
      <c r="Q569" s="32" t="n">
        <v>158.418</v>
      </c>
      <c r="R569" s="32" t="n">
        <f aca="false">Q569-P569</f>
        <v>-0.482000000000056</v>
      </c>
      <c r="S569" s="32" t="n">
        <f aca="false">(R569*100)/P569</f>
        <v>-0.30333543108877</v>
      </c>
      <c r="T569" s="33" t="n">
        <v>122.9</v>
      </c>
      <c r="U569" s="32" t="n">
        <v>122.802</v>
      </c>
      <c r="V569" s="18" t="n">
        <f aca="false">U569-T569</f>
        <v>-0.0980000000000274</v>
      </c>
      <c r="W569" s="18" t="n">
        <f aca="false">(V569*100)/T569</f>
        <v>-0.0797396257119832</v>
      </c>
    </row>
    <row r="570" customFormat="false" ht="12.75" hidden="false" customHeight="false" outlineLevel="0" collapsed="false">
      <c r="A570" s="29" t="s">
        <v>1821</v>
      </c>
      <c r="B570" s="30" t="n">
        <v>191.5</v>
      </c>
      <c r="C570" s="30" t="n">
        <v>188.6</v>
      </c>
      <c r="D570" s="30" t="n">
        <v>5.5</v>
      </c>
      <c r="E570" s="30" t="n">
        <v>10.9</v>
      </c>
      <c r="G570" s="31" t="s">
        <v>765</v>
      </c>
      <c r="H570" s="33" t="n">
        <v>621.1</v>
      </c>
      <c r="I570" s="32" t="n">
        <v>619.816</v>
      </c>
      <c r="J570" s="32" t="n">
        <f aca="false">I570-H570</f>
        <v>-1.28399999999999</v>
      </c>
      <c r="K570" s="32" t="n">
        <f aca="false">(J570*100)/H570</f>
        <v>-0.206729995169859</v>
      </c>
      <c r="L570" s="33" t="n">
        <v>640.1</v>
      </c>
      <c r="M570" s="32" t="n">
        <v>648.023</v>
      </c>
      <c r="N570" s="32" t="n">
        <f aca="false">M570-L570</f>
        <v>7.923</v>
      </c>
      <c r="O570" s="32" t="n">
        <f aca="false">(N570*100)/L570</f>
        <v>1.23777534760194</v>
      </c>
      <c r="P570" s="33" t="n">
        <v>111.7</v>
      </c>
      <c r="Q570" s="32" t="n">
        <v>111.433</v>
      </c>
      <c r="R570" s="32" t="n">
        <f aca="false">Q570-P570</f>
        <v>-0.266999999999982</v>
      </c>
      <c r="S570" s="32" t="n">
        <f aca="false">(R570*100)/P570</f>
        <v>-0.239033124440449</v>
      </c>
      <c r="T570" s="33" t="n">
        <v>99.5</v>
      </c>
      <c r="U570" s="32" t="n">
        <v>100.692</v>
      </c>
      <c r="V570" s="18" t="n">
        <f aca="false">U570-T570</f>
        <v>1.19199999999999</v>
      </c>
      <c r="W570" s="18" t="n">
        <f aca="false">(V570*100)/T570</f>
        <v>1.19798994974874</v>
      </c>
    </row>
    <row r="571" customFormat="false" ht="12.75" hidden="false" customHeight="false" outlineLevel="0" collapsed="false">
      <c r="A571" s="29" t="s">
        <v>1822</v>
      </c>
      <c r="B571" s="30" t="n">
        <v>143.3</v>
      </c>
      <c r="C571" s="30" t="n">
        <v>150.9</v>
      </c>
      <c r="D571" s="30" t="n">
        <v>3.61107686729514</v>
      </c>
      <c r="E571" s="30" t="n">
        <v>5.6</v>
      </c>
      <c r="G571" s="31" t="s">
        <v>767</v>
      </c>
      <c r="H571" s="33" t="n">
        <v>575.5</v>
      </c>
      <c r="I571" s="32" t="n">
        <v>574.685</v>
      </c>
      <c r="J571" s="32" t="n">
        <f aca="false">I571-H571</f>
        <v>-0.815000000000055</v>
      </c>
      <c r="K571" s="32" t="n">
        <f aca="false">(J571*100)/H571</f>
        <v>-0.141615986099054</v>
      </c>
      <c r="L571" s="33" t="n">
        <v>471.9</v>
      </c>
      <c r="M571" s="32" t="n">
        <v>476.261</v>
      </c>
      <c r="N571" s="32" t="n">
        <f aca="false">M571-L571</f>
        <v>4.36100000000005</v>
      </c>
      <c r="O571" s="32" t="n">
        <f aca="false">(N571*100)/L571</f>
        <v>0.924136469591025</v>
      </c>
      <c r="P571" s="33" t="n">
        <v>92</v>
      </c>
      <c r="Q571" s="32" t="n">
        <v>91.881</v>
      </c>
      <c r="R571" s="32" t="n">
        <f aca="false">Q571-P571</f>
        <v>-0.118999999999971</v>
      </c>
      <c r="S571" s="32" t="n">
        <f aca="false">(R571*100)/P571</f>
        <v>-0.129347826086925</v>
      </c>
      <c r="T571" s="33" t="n">
        <v>53.5</v>
      </c>
      <c r="U571" s="32" t="n">
        <v>53.975</v>
      </c>
      <c r="V571" s="18" t="n">
        <f aca="false">U571-T571</f>
        <v>0.475000000000001</v>
      </c>
      <c r="W571" s="18" t="n">
        <f aca="false">(V571*100)/T571</f>
        <v>0.887850467289722</v>
      </c>
    </row>
    <row r="572" customFormat="false" ht="12.75" hidden="false" customHeight="false" outlineLevel="0" collapsed="false">
      <c r="A572" s="29" t="s">
        <v>1823</v>
      </c>
      <c r="B572" s="30" t="n">
        <v>89.1</v>
      </c>
      <c r="C572" s="30" t="n">
        <v>80.8</v>
      </c>
      <c r="D572" s="30" t="n">
        <v>2.24526831036983</v>
      </c>
      <c r="E572" s="30" t="n">
        <v>4.31364698031365</v>
      </c>
      <c r="G572" s="31" t="s">
        <v>769</v>
      </c>
      <c r="H572" s="33" t="n">
        <v>1580.9</v>
      </c>
      <c r="I572" s="32" t="n">
        <v>1583.315</v>
      </c>
      <c r="J572" s="32" t="n">
        <f aca="false">I572-H572</f>
        <v>2.41499999999996</v>
      </c>
      <c r="K572" s="32" t="n">
        <f aca="false">(J572*100)/H572</f>
        <v>0.152761085457648</v>
      </c>
      <c r="L572" s="33" t="n">
        <v>1475.9</v>
      </c>
      <c r="M572" s="32" t="n">
        <v>1466.004</v>
      </c>
      <c r="N572" s="32" t="n">
        <f aca="false">M572-L572</f>
        <v>-9.89600000000064</v>
      </c>
      <c r="O572" s="32" t="n">
        <f aca="false">(N572*100)/L572</f>
        <v>-0.670506131851795</v>
      </c>
      <c r="P572" s="33" t="n">
        <v>279.4</v>
      </c>
      <c r="Q572" s="32" t="n">
        <v>279.884</v>
      </c>
      <c r="R572" s="32" t="n">
        <f aca="false">Q572-P572</f>
        <v>0.484000000000151</v>
      </c>
      <c r="S572" s="32" t="n">
        <f aca="false">(R572*100)/P572</f>
        <v>0.173228346456747</v>
      </c>
      <c r="T572" s="33" t="n">
        <v>187.2</v>
      </c>
      <c r="U572" s="32" t="n">
        <v>185.964</v>
      </c>
      <c r="V572" s="18" t="n">
        <f aca="false">U572-T572</f>
        <v>-1.23599999999999</v>
      </c>
      <c r="W572" s="18" t="n">
        <f aca="false">(V572*100)/T572</f>
        <v>-0.660256410256405</v>
      </c>
    </row>
    <row r="573" customFormat="false" ht="12.75" hidden="false" customHeight="false" outlineLevel="0" collapsed="false">
      <c r="A573" s="29" t="s">
        <v>1824</v>
      </c>
      <c r="B573" s="30" t="n">
        <v>165.8</v>
      </c>
      <c r="C573" s="30" t="n">
        <v>173.4</v>
      </c>
      <c r="D573" s="30" t="n">
        <v>5.7</v>
      </c>
      <c r="E573" s="30" t="n">
        <v>10</v>
      </c>
      <c r="G573" s="31" t="s">
        <v>771</v>
      </c>
      <c r="H573" s="33" t="n">
        <v>750</v>
      </c>
      <c r="I573" s="32" t="n">
        <v>743.624</v>
      </c>
      <c r="J573" s="32" t="n">
        <f aca="false">I573-H573</f>
        <v>-6.3760000000002</v>
      </c>
      <c r="K573" s="32" t="n">
        <f aca="false">(J573*100)/H573</f>
        <v>-0.850133333333361</v>
      </c>
      <c r="L573" s="33" t="n">
        <v>649.5</v>
      </c>
      <c r="M573" s="32" t="n">
        <v>646.025</v>
      </c>
      <c r="N573" s="32" t="n">
        <f aca="false">M573-L573</f>
        <v>-3.47500000000002</v>
      </c>
      <c r="O573" s="32" t="n">
        <f aca="false">(N573*100)/L573</f>
        <v>-0.535026943802929</v>
      </c>
      <c r="P573" s="33" t="n">
        <v>168.1</v>
      </c>
      <c r="Q573" s="32" t="n">
        <v>166.638</v>
      </c>
      <c r="R573" s="32" t="n">
        <f aca="false">Q573-P573</f>
        <v>-1.46199999999999</v>
      </c>
      <c r="S573" s="32" t="n">
        <f aca="false">(R573*100)/P573</f>
        <v>-0.869720404521112</v>
      </c>
      <c r="T573" s="33" t="n">
        <v>111.8</v>
      </c>
      <c r="U573" s="32" t="n">
        <v>111.174</v>
      </c>
      <c r="V573" s="18" t="n">
        <f aca="false">U573-T573</f>
        <v>-0.625999999999991</v>
      </c>
      <c r="W573" s="18" t="n">
        <f aca="false">(V573*100)/T573</f>
        <v>-0.559928443649365</v>
      </c>
    </row>
    <row r="574" customFormat="false" ht="12.75" hidden="false" customHeight="false" outlineLevel="0" collapsed="false">
      <c r="A574" s="29" t="s">
        <v>1825</v>
      </c>
      <c r="B574" s="30" t="n">
        <v>20.8</v>
      </c>
      <c r="C574" s="30" t="n">
        <v>27.5</v>
      </c>
      <c r="D574" s="30" t="n">
        <v>0.524147933284989</v>
      </c>
      <c r="E574" s="30" t="n">
        <v>1.46813480146813</v>
      </c>
      <c r="G574" s="31" t="s">
        <v>773</v>
      </c>
      <c r="H574" s="33" t="n">
        <v>475.5</v>
      </c>
      <c r="I574" s="32" t="n">
        <v>476.571</v>
      </c>
      <c r="J574" s="32" t="n">
        <f aca="false">I574-H574</f>
        <v>1.07100000000003</v>
      </c>
      <c r="K574" s="32" t="n">
        <f aca="false">(J574*100)/H574</f>
        <v>0.225236593059942</v>
      </c>
      <c r="L574" s="33" t="n">
        <v>480</v>
      </c>
      <c r="M574" s="32" t="n">
        <v>482.106</v>
      </c>
      <c r="N574" s="32" t="n">
        <f aca="false">M574-L574</f>
        <v>2.10599999999994</v>
      </c>
      <c r="O574" s="32" t="n">
        <f aca="false">(N574*100)/L574</f>
        <v>0.438749999999987</v>
      </c>
      <c r="P574" s="33" t="n">
        <v>115.5</v>
      </c>
      <c r="Q574" s="32" t="n">
        <v>115.765</v>
      </c>
      <c r="R574" s="32" t="n">
        <f aca="false">Q574-P574</f>
        <v>0.265000000000001</v>
      </c>
      <c r="S574" s="32" t="n">
        <f aca="false">(R574*100)/P574</f>
        <v>0.22943722943723</v>
      </c>
      <c r="T574" s="33" t="n">
        <v>67.4</v>
      </c>
      <c r="U574" s="32" t="n">
        <v>67.717</v>
      </c>
      <c r="V574" s="18" t="n">
        <f aca="false">U574-T574</f>
        <v>0.317000000000007</v>
      </c>
      <c r="W574" s="18" t="n">
        <f aca="false">(V574*100)/T574</f>
        <v>0.47032640949556</v>
      </c>
    </row>
    <row r="575" customFormat="false" ht="12.75" hidden="false" customHeight="false" outlineLevel="0" collapsed="false">
      <c r="A575" s="29" t="s">
        <v>1826</v>
      </c>
      <c r="B575" s="30" t="n">
        <v>33.2</v>
      </c>
      <c r="C575" s="30" t="n">
        <v>32</v>
      </c>
      <c r="D575" s="30" t="n">
        <v>0.836620739666425</v>
      </c>
      <c r="E575" s="30" t="n">
        <v>1.70837504170838</v>
      </c>
      <c r="G575" s="31" t="s">
        <v>775</v>
      </c>
      <c r="H575" s="33" t="n">
        <v>1219.9</v>
      </c>
      <c r="I575" s="32" t="n">
        <v>1218.746</v>
      </c>
      <c r="J575" s="32" t="n">
        <f aca="false">I575-H575</f>
        <v>-1.15400000000022</v>
      </c>
      <c r="K575" s="32" t="n">
        <f aca="false">(J575*100)/H575</f>
        <v>-0.0945979178621382</v>
      </c>
      <c r="L575" s="33" t="n">
        <v>1307</v>
      </c>
      <c r="M575" s="32" t="n">
        <v>1316.998</v>
      </c>
      <c r="N575" s="32" t="n">
        <f aca="false">M575-L575</f>
        <v>9.99799999999891</v>
      </c>
      <c r="O575" s="32" t="n">
        <f aca="false">(N575*100)/L575</f>
        <v>0.764957918898157</v>
      </c>
      <c r="P575" s="33" t="n">
        <v>289.3</v>
      </c>
      <c r="Q575" s="32" t="n">
        <v>288.687</v>
      </c>
      <c r="R575" s="32" t="n">
        <f aca="false">Q575-P575</f>
        <v>-0.612999999999886</v>
      </c>
      <c r="S575" s="32" t="n">
        <f aca="false">(R575*100)/P575</f>
        <v>-0.211890770826093</v>
      </c>
      <c r="T575" s="33" t="n">
        <v>226.7</v>
      </c>
      <c r="U575" s="32" t="n">
        <v>228.291</v>
      </c>
      <c r="V575" s="18" t="n">
        <f aca="false">U575-T575</f>
        <v>1.59100000000009</v>
      </c>
      <c r="W575" s="18" t="n">
        <f aca="false">(V575*100)/T575</f>
        <v>0.701808557565105</v>
      </c>
    </row>
    <row r="576" customFormat="false" ht="12.75" hidden="false" customHeight="false" outlineLevel="0" collapsed="false">
      <c r="A576" s="29" t="s">
        <v>1827</v>
      </c>
      <c r="B576" s="30" t="n">
        <v>62.7</v>
      </c>
      <c r="C576" s="30" t="n">
        <v>71</v>
      </c>
      <c r="D576" s="30" t="n">
        <v>1.58000362581581</v>
      </c>
      <c r="E576" s="30" t="n">
        <v>3.79045712379046</v>
      </c>
      <c r="G576" s="31" t="s">
        <v>777</v>
      </c>
      <c r="H576" s="33" t="n">
        <v>455.6</v>
      </c>
      <c r="I576" s="32" t="n">
        <v>454.98</v>
      </c>
      <c r="J576" s="32" t="n">
        <f aca="false">I576-H576</f>
        <v>-0.620000000000005</v>
      </c>
      <c r="K576" s="32" t="n">
        <f aca="false">(J576*100)/H576</f>
        <v>-0.136084284460054</v>
      </c>
      <c r="L576" s="33" t="n">
        <v>397</v>
      </c>
      <c r="M576" s="32" t="n">
        <v>405.814</v>
      </c>
      <c r="N576" s="32" t="n">
        <f aca="false">M576-L576</f>
        <v>8.81399999999985</v>
      </c>
      <c r="O576" s="32" t="n">
        <f aca="false">(N576*100)/L576</f>
        <v>2.22015113350122</v>
      </c>
      <c r="P576" s="33" t="n">
        <v>82.4</v>
      </c>
      <c r="Q576" s="32" t="n">
        <v>82.249</v>
      </c>
      <c r="R576" s="32" t="n">
        <f aca="false">Q576-P576</f>
        <v>-0.150999999999982</v>
      </c>
      <c r="S576" s="32" t="n">
        <f aca="false">(R576*100)/P576</f>
        <v>-0.183252427184444</v>
      </c>
      <c r="T576" s="33" t="n">
        <v>53.6</v>
      </c>
      <c r="U576" s="32" t="n">
        <v>54.741</v>
      </c>
      <c r="V576" s="18" t="n">
        <f aca="false">U576-T576</f>
        <v>1.14099999999999</v>
      </c>
      <c r="W576" s="18" t="n">
        <f aca="false">(V576*100)/T576</f>
        <v>2.12873134328357</v>
      </c>
    </row>
    <row r="577" customFormat="false" ht="12.75" hidden="false" customHeight="false" outlineLevel="0" collapsed="false">
      <c r="A577" s="29" t="s">
        <v>1828</v>
      </c>
      <c r="B577" s="30" t="n">
        <v>41.4</v>
      </c>
      <c r="C577" s="30" t="n">
        <v>42.7</v>
      </c>
      <c r="D577" s="30" t="n">
        <v>1.04325598259608</v>
      </c>
      <c r="E577" s="30" t="n">
        <v>2.27961294627961</v>
      </c>
      <c r="G577" s="31" t="s">
        <v>779</v>
      </c>
      <c r="H577" s="33" t="n">
        <v>1007.9</v>
      </c>
      <c r="I577" s="32" t="n">
        <v>1008.634</v>
      </c>
      <c r="J577" s="32" t="n">
        <f aca="false">I577-H577</f>
        <v>0.733999999999583</v>
      </c>
      <c r="K577" s="32" t="n">
        <f aca="false">(J577*100)/H577</f>
        <v>0.0728246849885487</v>
      </c>
      <c r="L577" s="33" t="n">
        <v>859.2</v>
      </c>
      <c r="M577" s="32" t="n">
        <v>860.316</v>
      </c>
      <c r="N577" s="32" t="n">
        <f aca="false">M577-L577</f>
        <v>1.11599999999953</v>
      </c>
      <c r="O577" s="32" t="n">
        <f aca="false">(N577*100)/L577</f>
        <v>0.12988826815637</v>
      </c>
      <c r="P577" s="33" t="n">
        <v>201.6</v>
      </c>
      <c r="Q577" s="32" t="n">
        <v>201.703</v>
      </c>
      <c r="R577" s="32" t="n">
        <f aca="false">Q577-P577</f>
        <v>0.102999999999952</v>
      </c>
      <c r="S577" s="32" t="n">
        <f aca="false">(R577*100)/P577</f>
        <v>0.0510912698412459</v>
      </c>
      <c r="T577" s="33" t="n">
        <v>139.6</v>
      </c>
      <c r="U577" s="32" t="n">
        <v>139.719</v>
      </c>
      <c r="V577" s="18" t="n">
        <f aca="false">U577-T577</f>
        <v>0.119</v>
      </c>
      <c r="W577" s="18" t="n">
        <f aca="false">(V577*100)/T577</f>
        <v>0.0852435530085958</v>
      </c>
    </row>
    <row r="578" customFormat="false" ht="12.75" hidden="false" customHeight="false" outlineLevel="0" collapsed="false">
      <c r="A578" s="29" t="s">
        <v>1829</v>
      </c>
      <c r="B578" s="30" t="n">
        <v>45.5</v>
      </c>
      <c r="C578" s="30" t="n">
        <v>45.7</v>
      </c>
      <c r="D578" s="30" t="n">
        <v>1.14657360406091</v>
      </c>
      <c r="E578" s="30" t="n">
        <v>2.43977310643977</v>
      </c>
      <c r="G578" s="31" t="s">
        <v>781</v>
      </c>
      <c r="H578" s="33" t="n">
        <v>623.4</v>
      </c>
      <c r="I578" s="32" t="n">
        <v>622.786</v>
      </c>
      <c r="J578" s="32" t="n">
        <f aca="false">I578-H578</f>
        <v>-0.613999999999919</v>
      </c>
      <c r="K578" s="32" t="n">
        <f aca="false">(J578*100)/H578</f>
        <v>-0.0984921398780749</v>
      </c>
      <c r="L578" s="33" t="n">
        <v>603.5</v>
      </c>
      <c r="M578" s="32" t="n">
        <v>602.958</v>
      </c>
      <c r="N578" s="32" t="n">
        <f aca="false">M578-L578</f>
        <v>-0.542000000000144</v>
      </c>
      <c r="O578" s="32" t="n">
        <f aca="false">(N578*100)/L578</f>
        <v>-0.0898094449047463</v>
      </c>
      <c r="P578" s="33" t="n">
        <v>146.8</v>
      </c>
      <c r="Q578" s="32" t="n">
        <v>146.546</v>
      </c>
      <c r="R578" s="32" t="n">
        <f aca="false">Q578-P578</f>
        <v>-0.254000000000076</v>
      </c>
      <c r="S578" s="32" t="n">
        <f aca="false">(R578*100)/P578</f>
        <v>-0.173024523160815</v>
      </c>
      <c r="T578" s="33" t="n">
        <v>96.5</v>
      </c>
      <c r="U578" s="32" t="n">
        <v>96.3490000000001</v>
      </c>
      <c r="V578" s="18" t="n">
        <f aca="false">U578-T578</f>
        <v>-0.150999999999897</v>
      </c>
      <c r="W578" s="18" t="n">
        <f aca="false">(V578*100)/T578</f>
        <v>-0.156476683937717</v>
      </c>
    </row>
    <row r="579" customFormat="false" ht="12.75" hidden="false" customHeight="false" outlineLevel="0" collapsed="false">
      <c r="A579" s="29" t="s">
        <v>1830</v>
      </c>
      <c r="B579" s="30" t="n">
        <v>167.9</v>
      </c>
      <c r="C579" s="30" t="n">
        <v>188.4</v>
      </c>
      <c r="D579" s="30" t="n">
        <v>5.4</v>
      </c>
      <c r="E579" s="30" t="n">
        <v>11.9</v>
      </c>
      <c r="G579" s="31" t="s">
        <v>783</v>
      </c>
      <c r="H579" s="33" t="n">
        <v>907.1</v>
      </c>
      <c r="I579" s="32" t="n">
        <v>899.74</v>
      </c>
      <c r="J579" s="32" t="n">
        <f aca="false">I579-H579</f>
        <v>-7.36000000000001</v>
      </c>
      <c r="K579" s="32" t="n">
        <f aca="false">(J579*100)/H579</f>
        <v>-0.811376915444826</v>
      </c>
      <c r="L579" s="33" t="n">
        <v>795</v>
      </c>
      <c r="M579" s="32" t="n">
        <v>779.393</v>
      </c>
      <c r="N579" s="32" t="n">
        <f aca="false">M579-L579</f>
        <v>-15.6070000000001</v>
      </c>
      <c r="O579" s="32" t="n">
        <f aca="false">(N579*100)/L579</f>
        <v>-1.96314465408806</v>
      </c>
      <c r="P579" s="33" t="n">
        <v>167.8</v>
      </c>
      <c r="Q579" s="32" t="n">
        <v>166.425</v>
      </c>
      <c r="R579" s="32" t="n">
        <f aca="false">Q579-P579</f>
        <v>-1.375</v>
      </c>
      <c r="S579" s="32" t="n">
        <f aca="false">(R579*100)/P579</f>
        <v>-0.81942789034565</v>
      </c>
      <c r="T579" s="33" t="n">
        <v>109.5</v>
      </c>
      <c r="U579" s="32" t="n">
        <v>107.322</v>
      </c>
      <c r="V579" s="18" t="n">
        <f aca="false">U579-T579</f>
        <v>-2.17799999999998</v>
      </c>
      <c r="W579" s="18" t="n">
        <f aca="false">(V579*100)/T579</f>
        <v>-1.9890410958904</v>
      </c>
    </row>
    <row r="580" customFormat="false" ht="12.75" hidden="false" customHeight="false" outlineLevel="0" collapsed="false">
      <c r="A580" s="29" t="s">
        <v>1831</v>
      </c>
      <c r="B580" s="30" t="n">
        <v>115.6</v>
      </c>
      <c r="C580" s="30" t="n">
        <v>127.3</v>
      </c>
      <c r="D580" s="30" t="n">
        <v>2.9130529369108</v>
      </c>
      <c r="E580" s="30" t="n">
        <v>6.5</v>
      </c>
      <c r="G580" s="31" t="s">
        <v>1832</v>
      </c>
      <c r="H580" s="33" t="n">
        <v>137.4</v>
      </c>
      <c r="I580" s="32" t="n">
        <v>138.872</v>
      </c>
      <c r="J580" s="32" t="n">
        <f aca="false">I580-H580</f>
        <v>1.47200000000001</v>
      </c>
      <c r="K580" s="32" t="n">
        <f aca="false">(J580*100)/H580</f>
        <v>1.07132459970889</v>
      </c>
      <c r="L580" s="33" t="n">
        <v>145.1</v>
      </c>
      <c r="M580" s="32" t="n">
        <v>144.182</v>
      </c>
      <c r="N580" s="32" t="n">
        <f aca="false">M580-L580</f>
        <v>-0.91799999999995</v>
      </c>
      <c r="O580" s="32" t="n">
        <f aca="false">(N580*100)/L580</f>
        <v>-0.632667126119883</v>
      </c>
      <c r="P580" s="33" t="n">
        <v>3.93009897490279</v>
      </c>
      <c r="Q580" s="32" t="n">
        <v>3.996</v>
      </c>
      <c r="R580" s="32" t="n">
        <f aca="false">Q580-P580</f>
        <v>0.0659010250972036</v>
      </c>
      <c r="S580" s="32" t="n">
        <f aca="false">(R580*100)/P580</f>
        <v>1.67682863760024</v>
      </c>
      <c r="T580" s="33" t="n">
        <v>7.1</v>
      </c>
      <c r="U580" s="32" t="n">
        <v>7.06599999999998</v>
      </c>
      <c r="V580" s="18" t="n">
        <f aca="false">U580-T580</f>
        <v>-0.0340000000000185</v>
      </c>
      <c r="W580" s="18" t="n">
        <f aca="false">(V580*100)/T580</f>
        <v>-0.47887323943688</v>
      </c>
    </row>
    <row r="581" customFormat="false" ht="12.75" hidden="false" customHeight="false" outlineLevel="0" collapsed="false">
      <c r="A581" s="29" t="s">
        <v>1833</v>
      </c>
      <c r="B581" s="30" t="n">
        <v>1012.9</v>
      </c>
      <c r="C581" s="30" t="n">
        <v>1027.8</v>
      </c>
      <c r="D581" s="30" t="n">
        <v>49.7</v>
      </c>
      <c r="E581" s="30" t="n">
        <v>84.1</v>
      </c>
      <c r="G581" s="31" t="s">
        <v>1834</v>
      </c>
      <c r="H581" s="33" t="n">
        <v>217.9</v>
      </c>
      <c r="I581" s="32" t="n">
        <v>219.152</v>
      </c>
      <c r="J581" s="32" t="n">
        <f aca="false">I581-H581</f>
        <v>1.25200000000009</v>
      </c>
      <c r="K581" s="32" t="n">
        <f aca="false">(J581*100)/H581</f>
        <v>0.574575493345615</v>
      </c>
      <c r="L581" s="33" t="n">
        <v>219.4</v>
      </c>
      <c r="M581" s="32" t="n">
        <v>210.914</v>
      </c>
      <c r="N581" s="32" t="n">
        <f aca="false">M581-L581</f>
        <v>-8.48599999999988</v>
      </c>
      <c r="O581" s="32" t="n">
        <f aca="false">(N581*100)/L581</f>
        <v>-3.8678213309024</v>
      </c>
      <c r="P581" s="33" t="n">
        <v>6.2</v>
      </c>
      <c r="Q581" s="32" t="n">
        <v>6.19699999999999</v>
      </c>
      <c r="R581" s="32" t="n">
        <f aca="false">Q581-P581</f>
        <v>-0.00300000000001166</v>
      </c>
      <c r="S581" s="32" t="n">
        <f aca="false">(R581*100)/P581</f>
        <v>-0.0483870967743816</v>
      </c>
      <c r="T581" s="33" t="n">
        <v>14.6</v>
      </c>
      <c r="U581" s="32" t="n">
        <v>14.07</v>
      </c>
      <c r="V581" s="18" t="n">
        <f aca="false">U581-T581</f>
        <v>-0.529999999999999</v>
      </c>
      <c r="W581" s="18" t="n">
        <f aca="false">(V581*100)/T581</f>
        <v>-3.63013698630137</v>
      </c>
    </row>
    <row r="582" customFormat="false" ht="12.75" hidden="false" customHeight="false" outlineLevel="0" collapsed="false">
      <c r="A582" s="29" t="s">
        <v>1835</v>
      </c>
      <c r="B582" s="30" t="n">
        <v>366.3</v>
      </c>
      <c r="C582" s="30" t="n">
        <v>387.5</v>
      </c>
      <c r="D582" s="30" t="n">
        <v>21.1</v>
      </c>
      <c r="E582" s="30" t="n">
        <v>35.8</v>
      </c>
      <c r="G582" s="31" t="s">
        <v>1836</v>
      </c>
      <c r="H582" s="33" t="n">
        <v>255.4</v>
      </c>
      <c r="I582" s="32" t="n">
        <v>257.092</v>
      </c>
      <c r="J582" s="32" t="n">
        <f aca="false">I582-H582</f>
        <v>1.69200000000009</v>
      </c>
      <c r="K582" s="32" t="n">
        <f aca="false">(J582*100)/H582</f>
        <v>0.662490211433082</v>
      </c>
      <c r="L582" s="33" t="n">
        <v>282.2</v>
      </c>
      <c r="M582" s="32" t="n">
        <v>274.821</v>
      </c>
      <c r="N582" s="32" t="n">
        <f aca="false">M582-L582</f>
        <v>-7.37899999999985</v>
      </c>
      <c r="O582" s="32" t="n">
        <f aca="false">(N582*100)/L582</f>
        <v>-2.61481218993616</v>
      </c>
      <c r="P582" s="33" t="n">
        <v>11.9</v>
      </c>
      <c r="Q582" s="32" t="n">
        <v>11.927</v>
      </c>
      <c r="R582" s="32" t="n">
        <f aca="false">Q582-P582</f>
        <v>0.0269999999999779</v>
      </c>
      <c r="S582" s="32" t="n">
        <f aca="false">(R582*100)/P582</f>
        <v>0.226890756302336</v>
      </c>
      <c r="T582" s="33" t="n">
        <v>33</v>
      </c>
      <c r="U582" s="32" t="n">
        <v>32.049</v>
      </c>
      <c r="V582" s="18" t="n">
        <f aca="false">U582-T582</f>
        <v>-0.951000000000022</v>
      </c>
      <c r="W582" s="18" t="n">
        <f aca="false">(V582*100)/T582</f>
        <v>-2.88181818181825</v>
      </c>
    </row>
    <row r="583" customFormat="false" ht="12.75" hidden="false" customHeight="false" outlineLevel="0" collapsed="false">
      <c r="A583" s="29" t="s">
        <v>1837</v>
      </c>
      <c r="B583" s="30" t="n">
        <v>47.6</v>
      </c>
      <c r="C583" s="30" t="n">
        <v>48.1</v>
      </c>
      <c r="D583" s="30" t="n">
        <v>3.20013550135501</v>
      </c>
      <c r="E583" s="30" t="n">
        <v>4.2</v>
      </c>
      <c r="G583" s="31" t="s">
        <v>1838</v>
      </c>
      <c r="H583" s="33" t="n">
        <v>630.6</v>
      </c>
      <c r="I583" s="32" t="n">
        <v>626.765</v>
      </c>
      <c r="J583" s="32" t="n">
        <f aca="false">I583-H583</f>
        <v>-3.83500000000004</v>
      </c>
      <c r="K583" s="32" t="n">
        <f aca="false">(J583*100)/H583</f>
        <v>-0.608150967332705</v>
      </c>
      <c r="L583" s="33" t="n">
        <v>658.1</v>
      </c>
      <c r="M583" s="32" t="n">
        <v>639.519</v>
      </c>
      <c r="N583" s="32" t="n">
        <f aca="false">M583-L583</f>
        <v>-18.5809999999999</v>
      </c>
      <c r="O583" s="32" t="n">
        <f aca="false">(N583*100)/L583</f>
        <v>-2.82343108950006</v>
      </c>
      <c r="P583" s="33" t="n">
        <v>28.3</v>
      </c>
      <c r="Q583" s="32" t="n">
        <v>28.055</v>
      </c>
      <c r="R583" s="32" t="n">
        <f aca="false">Q583-P583</f>
        <v>-0.245000000000001</v>
      </c>
      <c r="S583" s="32" t="n">
        <f aca="false">(R583*100)/P583</f>
        <v>-0.865724381625445</v>
      </c>
      <c r="T583" s="33" t="n">
        <v>68.9</v>
      </c>
      <c r="U583" s="32" t="n">
        <v>66.8640000000001</v>
      </c>
      <c r="V583" s="18" t="n">
        <f aca="false">U583-T583</f>
        <v>-2.03599999999993</v>
      </c>
      <c r="W583" s="18" t="n">
        <f aca="false">(V583*100)/T583</f>
        <v>-2.95500725689395</v>
      </c>
    </row>
    <row r="584" customFormat="false" ht="12.75" hidden="false" customHeight="false" outlineLevel="0" collapsed="false">
      <c r="A584" s="29" t="s">
        <v>1839</v>
      </c>
      <c r="B584" s="30" t="n">
        <v>51.8</v>
      </c>
      <c r="C584" s="30" t="n">
        <v>55.6</v>
      </c>
      <c r="D584" s="30" t="n">
        <v>3.7819783197832</v>
      </c>
      <c r="E584" s="30" t="n">
        <v>5.8</v>
      </c>
      <c r="G584" s="31" t="s">
        <v>1840</v>
      </c>
      <c r="H584" s="33" t="n">
        <v>284.9</v>
      </c>
      <c r="I584" s="32" t="n">
        <v>286.901</v>
      </c>
      <c r="J584" s="32" t="n">
        <f aca="false">I584-H584</f>
        <v>2.00100000000009</v>
      </c>
      <c r="K584" s="32" t="n">
        <f aca="false">(J584*100)/H584</f>
        <v>0.702351702351734</v>
      </c>
      <c r="L584" s="33" t="n">
        <v>273.8</v>
      </c>
      <c r="M584" s="32" t="n">
        <v>269.347</v>
      </c>
      <c r="N584" s="32" t="n">
        <f aca="false">M584-L584</f>
        <v>-4.45299999999992</v>
      </c>
      <c r="O584" s="32" t="n">
        <f aca="false">(N584*100)/L584</f>
        <v>-1.62636961285607</v>
      </c>
      <c r="P584" s="33" t="n">
        <v>8.5</v>
      </c>
      <c r="Q584" s="32" t="n">
        <v>8.51899999999999</v>
      </c>
      <c r="R584" s="32" t="n">
        <f aca="false">Q584-P584</f>
        <v>0.0189999999999895</v>
      </c>
      <c r="S584" s="32" t="n">
        <f aca="false">(R584*100)/P584</f>
        <v>0.223529411764582</v>
      </c>
      <c r="T584" s="33" t="n">
        <v>25.1</v>
      </c>
      <c r="U584" s="32" t="n">
        <v>24.67</v>
      </c>
      <c r="V584" s="18" t="n">
        <f aca="false">U584-T584</f>
        <v>-0.43</v>
      </c>
      <c r="W584" s="18" t="n">
        <f aca="false">(V584*100)/T584</f>
        <v>-1.71314741035856</v>
      </c>
    </row>
    <row r="585" customFormat="false" ht="12.75" hidden="false" customHeight="false" outlineLevel="0" collapsed="false">
      <c r="A585" s="29" t="s">
        <v>1841</v>
      </c>
      <c r="B585" s="30" t="n">
        <v>82.7</v>
      </c>
      <c r="C585" s="30" t="n">
        <v>84.4</v>
      </c>
      <c r="D585" s="30" t="n">
        <v>4.31788617886179</v>
      </c>
      <c r="E585" s="30" t="n">
        <v>6.7</v>
      </c>
      <c r="G585" s="31" t="s">
        <v>1842</v>
      </c>
      <c r="H585" s="33" t="n">
        <v>138.6</v>
      </c>
      <c r="I585" s="32" t="n">
        <v>139.044</v>
      </c>
      <c r="J585" s="32" t="n">
        <f aca="false">I585-H585</f>
        <v>0.444000000000017</v>
      </c>
      <c r="K585" s="32" t="n">
        <f aca="false">(J585*100)/H585</f>
        <v>0.320346320346333</v>
      </c>
      <c r="L585" s="33" t="n">
        <v>160.9</v>
      </c>
      <c r="M585" s="32" t="n">
        <v>154.863</v>
      </c>
      <c r="N585" s="32" t="n">
        <f aca="false">M585-L585</f>
        <v>-6.03699999999998</v>
      </c>
      <c r="O585" s="32" t="n">
        <f aca="false">(N585*100)/L585</f>
        <v>-3.75201988812926</v>
      </c>
      <c r="P585" s="33" t="n">
        <v>3.37398373983739</v>
      </c>
      <c r="Q585" s="32" t="n">
        <v>3.352</v>
      </c>
      <c r="R585" s="32" t="n">
        <f aca="false">Q585-P585</f>
        <v>-0.0219837398373963</v>
      </c>
      <c r="S585" s="32" t="n">
        <f aca="false">(R585*100)/P585</f>
        <v>-0.651566265060181</v>
      </c>
      <c r="T585" s="33" t="n">
        <v>10.7</v>
      </c>
      <c r="U585" s="32" t="n">
        <v>10.297</v>
      </c>
      <c r="V585" s="18" t="n">
        <f aca="false">U585-T585</f>
        <v>-0.403000000000011</v>
      </c>
      <c r="W585" s="18" t="n">
        <f aca="false">(V585*100)/T585</f>
        <v>-3.76635514018702</v>
      </c>
    </row>
    <row r="586" customFormat="false" ht="12.75" hidden="false" customHeight="false" outlineLevel="0" collapsed="false">
      <c r="A586" s="29" t="s">
        <v>1843</v>
      </c>
      <c r="B586" s="30" t="n">
        <v>57.4</v>
      </c>
      <c r="C586" s="30" t="n">
        <v>62.3</v>
      </c>
      <c r="D586" s="30" t="n">
        <v>6</v>
      </c>
      <c r="E586" s="30" t="n">
        <v>6.9</v>
      </c>
      <c r="G586" s="31" t="s">
        <v>1844</v>
      </c>
      <c r="H586" s="33" t="n">
        <v>103.7</v>
      </c>
      <c r="I586" s="32" t="n">
        <v>104.667</v>
      </c>
      <c r="J586" s="32" t="n">
        <f aca="false">I586-H586</f>
        <v>0.966999999999999</v>
      </c>
      <c r="K586" s="32" t="n">
        <f aca="false">(J586*100)/H586</f>
        <v>0.932497589199613</v>
      </c>
      <c r="L586" s="33" t="n">
        <v>117.4</v>
      </c>
      <c r="M586" s="32" t="n">
        <v>121.076</v>
      </c>
      <c r="N586" s="32" t="n">
        <f aca="false">M586-L586</f>
        <v>3.67599999999996</v>
      </c>
      <c r="O586" s="32" t="n">
        <f aca="false">(N586*100)/L586</f>
        <v>3.13117546848378</v>
      </c>
      <c r="P586" s="33" t="n">
        <v>4.6</v>
      </c>
      <c r="Q586" s="32" t="n">
        <v>4.578</v>
      </c>
      <c r="R586" s="32" t="n">
        <f aca="false">Q586-P586</f>
        <v>-0.022000000000002</v>
      </c>
      <c r="S586" s="32" t="n">
        <f aca="false">(R586*100)/P586</f>
        <v>-0.478260869565261</v>
      </c>
      <c r="T586" s="33" t="n">
        <v>9.3</v>
      </c>
      <c r="U586" s="32" t="n">
        <v>9.527</v>
      </c>
      <c r="V586" s="18" t="n">
        <f aca="false">U586-T586</f>
        <v>0.226999999999999</v>
      </c>
      <c r="W586" s="18" t="n">
        <f aca="false">(V586*100)/T586</f>
        <v>2.44086021505375</v>
      </c>
    </row>
    <row r="587" customFormat="false" ht="12.75" hidden="false" customHeight="false" outlineLevel="0" collapsed="false">
      <c r="A587" s="29" t="s">
        <v>1845</v>
      </c>
      <c r="B587" s="30" t="n">
        <v>110.2</v>
      </c>
      <c r="C587" s="30" t="n">
        <v>130.3</v>
      </c>
      <c r="D587" s="30" t="n">
        <v>6.7</v>
      </c>
      <c r="E587" s="30" t="n">
        <v>11.3</v>
      </c>
      <c r="G587" s="31" t="s">
        <v>1846</v>
      </c>
      <c r="H587" s="33" t="n">
        <v>126.6</v>
      </c>
      <c r="I587" s="32" t="n">
        <v>127.888</v>
      </c>
      <c r="J587" s="32" t="n">
        <f aca="false">I587-H587</f>
        <v>1.28800000000001</v>
      </c>
      <c r="K587" s="32" t="n">
        <f aca="false">(J587*100)/H587</f>
        <v>1.01737756714061</v>
      </c>
      <c r="L587" s="33" t="n">
        <v>124.2</v>
      </c>
      <c r="M587" s="32" t="n">
        <v>126.867</v>
      </c>
      <c r="N587" s="32" t="n">
        <f aca="false">M587-L587</f>
        <v>2.66700000000004</v>
      </c>
      <c r="O587" s="32" t="n">
        <f aca="false">(N587*100)/L587</f>
        <v>2.14734299516912</v>
      </c>
      <c r="P587" s="33" t="n">
        <v>4.30823612583952</v>
      </c>
      <c r="Q587" s="32" t="n">
        <v>4.291</v>
      </c>
      <c r="R587" s="32" t="n">
        <f aca="false">Q587-P587</f>
        <v>-0.0172361258395215</v>
      </c>
      <c r="S587" s="32" t="n">
        <f aca="false">(R587*100)/P587</f>
        <v>-0.400073843124436</v>
      </c>
      <c r="T587" s="33" t="n">
        <v>7.1</v>
      </c>
      <c r="U587" s="32" t="n">
        <v>7.20599999999999</v>
      </c>
      <c r="V587" s="18" t="n">
        <f aca="false">U587-T587</f>
        <v>0.105999999999994</v>
      </c>
      <c r="W587" s="18" t="n">
        <f aca="false">(V587*100)/T587</f>
        <v>1.49295774647878</v>
      </c>
    </row>
    <row r="588" customFormat="false" ht="12.75" hidden="false" customHeight="false" outlineLevel="0" collapsed="false">
      <c r="A588" s="29" t="s">
        <v>1847</v>
      </c>
      <c r="B588" s="30" t="n">
        <v>100.6</v>
      </c>
      <c r="C588" s="30" t="n">
        <v>111.8</v>
      </c>
      <c r="D588" s="30" t="n">
        <v>2.2</v>
      </c>
      <c r="E588" s="30" t="n">
        <v>4.28779335435037</v>
      </c>
      <c r="G588" s="31" t="s">
        <v>1848</v>
      </c>
      <c r="H588" s="33" t="n">
        <v>190.3</v>
      </c>
      <c r="I588" s="32" t="n">
        <v>188.909</v>
      </c>
      <c r="J588" s="32" t="n">
        <f aca="false">I588-H588</f>
        <v>-1.39099999999993</v>
      </c>
      <c r="K588" s="32" t="n">
        <f aca="false">(J588*100)/H588</f>
        <v>-0.730951129795026</v>
      </c>
      <c r="L588" s="33" t="n">
        <v>213.6</v>
      </c>
      <c r="M588" s="32" t="n">
        <v>195.878</v>
      </c>
      <c r="N588" s="32" t="n">
        <f aca="false">M588-L588</f>
        <v>-17.7219999999999</v>
      </c>
      <c r="O588" s="32" t="n">
        <f aca="false">(N588*100)/L588</f>
        <v>-8.29681647940069</v>
      </c>
      <c r="P588" s="33" t="n">
        <v>7.3</v>
      </c>
      <c r="Q588" s="32" t="n">
        <v>7.16999999999999</v>
      </c>
      <c r="R588" s="32" t="n">
        <f aca="false">Q588-P588</f>
        <v>-0.130000000000011</v>
      </c>
      <c r="S588" s="32" t="n">
        <f aca="false">(R588*100)/P588</f>
        <v>-1.78082191780836</v>
      </c>
      <c r="T588" s="33" t="n">
        <v>11.8</v>
      </c>
      <c r="U588" s="32" t="n">
        <v>10.794</v>
      </c>
      <c r="V588" s="18" t="n">
        <f aca="false">U588-T588</f>
        <v>-1.00600000000002</v>
      </c>
      <c r="W588" s="18" t="n">
        <f aca="false">(V588*100)/T588</f>
        <v>-8.52542372881373</v>
      </c>
    </row>
    <row r="589" customFormat="false" ht="12.75" hidden="false" customHeight="false" outlineLevel="0" collapsed="false">
      <c r="A589" s="29" t="s">
        <v>1849</v>
      </c>
      <c r="B589" s="30" t="n">
        <v>110.4</v>
      </c>
      <c r="C589" s="30" t="n">
        <v>124</v>
      </c>
      <c r="D589" s="30" t="n">
        <v>3.3</v>
      </c>
      <c r="E589" s="30" t="n">
        <v>6.7</v>
      </c>
      <c r="G589" s="31" t="s">
        <v>1850</v>
      </c>
      <c r="H589" s="33" t="n">
        <v>223</v>
      </c>
      <c r="I589" s="32" t="n">
        <v>222.449</v>
      </c>
      <c r="J589" s="32" t="n">
        <f aca="false">I589-H589</f>
        <v>-0.55100000000013</v>
      </c>
      <c r="K589" s="32" t="n">
        <f aca="false">(J589*100)/H589</f>
        <v>-0.24708520179378</v>
      </c>
      <c r="L589" s="33" t="n">
        <v>232.8</v>
      </c>
      <c r="M589" s="32" t="n">
        <v>223.362</v>
      </c>
      <c r="N589" s="32" t="n">
        <f aca="false">M589-L589</f>
        <v>-9.43800000000005</v>
      </c>
      <c r="O589" s="32" t="n">
        <f aca="false">(N589*100)/L589</f>
        <v>-4.05412371134023</v>
      </c>
      <c r="P589" s="33" t="n">
        <v>5.3</v>
      </c>
      <c r="Q589" s="32" t="n">
        <v>5.248</v>
      </c>
      <c r="R589" s="32" t="n">
        <f aca="false">Q589-P589</f>
        <v>-0.0520000000000023</v>
      </c>
      <c r="S589" s="32" t="n">
        <f aca="false">(R589*100)/P589</f>
        <v>-0.981132075471741</v>
      </c>
      <c r="T589" s="33" t="n">
        <v>13.6</v>
      </c>
      <c r="U589" s="32" t="n">
        <v>13.014</v>
      </c>
      <c r="V589" s="18" t="n">
        <f aca="false">U589-T589</f>
        <v>-0.586000000000006</v>
      </c>
      <c r="W589" s="18" t="n">
        <f aca="false">(V589*100)/T589</f>
        <v>-4.30882352941181</v>
      </c>
    </row>
    <row r="590" customFormat="false" ht="12.75" hidden="false" customHeight="false" outlineLevel="0" collapsed="false">
      <c r="A590" s="29" t="s">
        <v>1851</v>
      </c>
      <c r="B590" s="30" t="n">
        <v>278.4</v>
      </c>
      <c r="C590" s="30" t="n">
        <v>246.5</v>
      </c>
      <c r="D590" s="30" t="n">
        <v>12.8</v>
      </c>
      <c r="E590" s="30" t="n">
        <v>8.7</v>
      </c>
      <c r="G590" s="31" t="s">
        <v>1852</v>
      </c>
      <c r="H590" s="33" t="n">
        <v>191.5</v>
      </c>
      <c r="I590" s="32" t="n">
        <v>192.938</v>
      </c>
      <c r="J590" s="32" t="n">
        <f aca="false">I590-H590</f>
        <v>1.43799999999999</v>
      </c>
      <c r="K590" s="32" t="n">
        <f aca="false">(J590*100)/H590</f>
        <v>0.750913838120098</v>
      </c>
      <c r="L590" s="33" t="n">
        <v>188.6</v>
      </c>
      <c r="M590" s="32" t="n">
        <v>190.891</v>
      </c>
      <c r="N590" s="32" t="n">
        <f aca="false">M590-L590</f>
        <v>2.29100000000003</v>
      </c>
      <c r="O590" s="32" t="n">
        <f aca="false">(N590*100)/L590</f>
        <v>1.21474019088018</v>
      </c>
      <c r="P590" s="33" t="n">
        <v>5.5</v>
      </c>
      <c r="Q590" s="32" t="n">
        <v>5.451</v>
      </c>
      <c r="R590" s="32" t="n">
        <f aca="false">Q590-P590</f>
        <v>-0.0490000000000022</v>
      </c>
      <c r="S590" s="32" t="n">
        <f aca="false">(R590*100)/P590</f>
        <v>-0.89090909090913</v>
      </c>
      <c r="T590" s="33" t="n">
        <v>10.9</v>
      </c>
      <c r="U590" s="32" t="n">
        <v>11.004</v>
      </c>
      <c r="V590" s="18" t="n">
        <f aca="false">U590-T590</f>
        <v>0.103999999999989</v>
      </c>
      <c r="W590" s="18" t="n">
        <f aca="false">(V590*100)/T590</f>
        <v>0.954128440366867</v>
      </c>
    </row>
    <row r="591" customFormat="false" ht="12.75" hidden="false" customHeight="false" outlineLevel="0" collapsed="false">
      <c r="A591" s="29" t="s">
        <v>1853</v>
      </c>
      <c r="B591" s="30" t="n">
        <v>173.4</v>
      </c>
      <c r="C591" s="30" t="n">
        <v>176.1</v>
      </c>
      <c r="D591" s="30" t="n">
        <v>12.4</v>
      </c>
      <c r="E591" s="30" t="n">
        <v>8.6</v>
      </c>
      <c r="G591" s="31" t="s">
        <v>1854</v>
      </c>
      <c r="H591" s="33" t="n">
        <v>143.3</v>
      </c>
      <c r="I591" s="32" t="n">
        <v>143.492</v>
      </c>
      <c r="J591" s="32" t="n">
        <f aca="false">I591-H591</f>
        <v>0.191999999999922</v>
      </c>
      <c r="K591" s="32" t="n">
        <f aca="false">(J591*100)/H591</f>
        <v>0.133984647592409</v>
      </c>
      <c r="L591" s="33" t="n">
        <v>150.9</v>
      </c>
      <c r="M591" s="32" t="n">
        <v>142.487</v>
      </c>
      <c r="N591" s="32" t="n">
        <f aca="false">M591-L591</f>
        <v>-8.41300000000004</v>
      </c>
      <c r="O591" s="32" t="n">
        <f aca="false">(N591*100)/L591</f>
        <v>-5.57521537442017</v>
      </c>
      <c r="P591" s="33" t="n">
        <v>3.61107686729514</v>
      </c>
      <c r="Q591" s="32" t="n">
        <v>3.575</v>
      </c>
      <c r="R591" s="32" t="n">
        <f aca="false">Q591-P591</f>
        <v>-0.0360768672951402</v>
      </c>
      <c r="S591" s="32" t="n">
        <f aca="false">(R591*100)/P591</f>
        <v>-0.999061183711754</v>
      </c>
      <c r="T591" s="33" t="n">
        <v>5.6</v>
      </c>
      <c r="U591" s="32" t="n">
        <v>5.252</v>
      </c>
      <c r="V591" s="18" t="n">
        <f aca="false">U591-T591</f>
        <v>-0.348000000000002</v>
      </c>
      <c r="W591" s="18" t="n">
        <f aca="false">(V591*100)/T591</f>
        <v>-6.21428571428575</v>
      </c>
    </row>
    <row r="592" customFormat="false" ht="12.75" hidden="false" customHeight="false" outlineLevel="0" collapsed="false">
      <c r="A592" s="29" t="s">
        <v>1855</v>
      </c>
      <c r="B592" s="30" t="n">
        <v>392.1</v>
      </c>
      <c r="C592" s="30" t="n">
        <v>292.8</v>
      </c>
      <c r="D592" s="30" t="n">
        <v>33.7</v>
      </c>
      <c r="E592" s="30" t="n">
        <v>15.4</v>
      </c>
      <c r="G592" s="31" t="s">
        <v>1856</v>
      </c>
      <c r="H592" s="33" t="n">
        <v>89.1</v>
      </c>
      <c r="I592" s="32" t="n">
        <v>89.958</v>
      </c>
      <c r="J592" s="32" t="n">
        <f aca="false">I592-H592</f>
        <v>0.85799999999999</v>
      </c>
      <c r="K592" s="32" t="n">
        <f aca="false">(J592*100)/H592</f>
        <v>0.962962962962952</v>
      </c>
      <c r="L592" s="33" t="n">
        <v>80.8</v>
      </c>
      <c r="M592" s="32" t="n">
        <v>81.14</v>
      </c>
      <c r="N592" s="32" t="n">
        <f aca="false">M592-L592</f>
        <v>0.340000000000003</v>
      </c>
      <c r="O592" s="32" t="n">
        <f aca="false">(N592*100)/L592</f>
        <v>0.420792079207925</v>
      </c>
      <c r="P592" s="33" t="n">
        <v>2.24526831036983</v>
      </c>
      <c r="Q592" s="32" t="n">
        <v>2.223</v>
      </c>
      <c r="R592" s="32" t="n">
        <f aca="false">Q592-P592</f>
        <v>-0.0222683103698329</v>
      </c>
      <c r="S592" s="32" t="n">
        <f aca="false">(R592*100)/P592</f>
        <v>-0.991788387471827</v>
      </c>
      <c r="T592" s="33" t="n">
        <v>4.31364698031365</v>
      </c>
      <c r="U592" s="32" t="n">
        <v>4.29599999999999</v>
      </c>
      <c r="V592" s="18" t="n">
        <f aca="false">U592-T592</f>
        <v>-0.0176469803136579</v>
      </c>
      <c r="W592" s="18" t="n">
        <f aca="false">(V592*100)/T592</f>
        <v>-0.409096534653718</v>
      </c>
    </row>
    <row r="593" customFormat="false" ht="12.75" hidden="false" customHeight="false" outlineLevel="0" collapsed="false">
      <c r="A593" s="29" t="s">
        <v>1857</v>
      </c>
      <c r="B593" s="30" t="n">
        <v>271.5</v>
      </c>
      <c r="C593" s="30" t="n">
        <v>222.8</v>
      </c>
      <c r="D593" s="30" t="n">
        <v>25.5</v>
      </c>
      <c r="E593" s="30" t="n">
        <v>22.2</v>
      </c>
      <c r="G593" s="31" t="s">
        <v>1858</v>
      </c>
      <c r="H593" s="33" t="n">
        <v>165.8</v>
      </c>
      <c r="I593" s="32" t="n">
        <v>167.585</v>
      </c>
      <c r="J593" s="32" t="n">
        <f aca="false">I593-H593</f>
        <v>1.785</v>
      </c>
      <c r="K593" s="32" t="n">
        <f aca="false">(J593*100)/H593</f>
        <v>1.07659831121833</v>
      </c>
      <c r="L593" s="33" t="n">
        <v>173.4</v>
      </c>
      <c r="M593" s="32" t="n">
        <v>170.63</v>
      </c>
      <c r="N593" s="32" t="n">
        <f aca="false">M593-L593</f>
        <v>-2.77000000000001</v>
      </c>
      <c r="O593" s="32" t="n">
        <f aca="false">(N593*100)/L593</f>
        <v>-1.59746251441754</v>
      </c>
      <c r="P593" s="33" t="n">
        <v>5.7</v>
      </c>
      <c r="Q593" s="32" t="n">
        <v>5.683</v>
      </c>
      <c r="R593" s="32" t="n">
        <f aca="false">Q593-P593</f>
        <v>-0.0170000000000048</v>
      </c>
      <c r="S593" s="32" t="n">
        <f aca="false">(R593*100)/P593</f>
        <v>-0.298245614035172</v>
      </c>
      <c r="T593" s="33" t="n">
        <v>10</v>
      </c>
      <c r="U593" s="32" t="n">
        <v>9.78299999999999</v>
      </c>
      <c r="V593" s="18" t="n">
        <f aca="false">U593-T593</f>
        <v>-0.217000000000008</v>
      </c>
      <c r="W593" s="18" t="n">
        <f aca="false">(V593*100)/T593</f>
        <v>-2.17000000000008</v>
      </c>
    </row>
    <row r="594" customFormat="false" ht="12.75" hidden="false" customHeight="false" outlineLevel="0" collapsed="false">
      <c r="A594" s="29" t="s">
        <v>1859</v>
      </c>
      <c r="B594" s="30" t="n">
        <v>200.5</v>
      </c>
      <c r="C594" s="30" t="n">
        <v>140.1</v>
      </c>
      <c r="D594" s="30" t="n">
        <v>5.8</v>
      </c>
      <c r="E594" s="30" t="n">
        <v>6.3</v>
      </c>
      <c r="G594" s="31" t="s">
        <v>1860</v>
      </c>
      <c r="H594" s="33" t="n">
        <v>20.8</v>
      </c>
      <c r="I594" s="32" t="n">
        <v>21.125</v>
      </c>
      <c r="J594" s="32" t="n">
        <f aca="false">I594-H594</f>
        <v>0.324999999999999</v>
      </c>
      <c r="K594" s="32" t="n">
        <f aca="false">(J594*100)/H594</f>
        <v>1.5625</v>
      </c>
      <c r="L594" s="33" t="n">
        <v>27.5</v>
      </c>
      <c r="M594" s="32" t="n">
        <v>29.366</v>
      </c>
      <c r="N594" s="32" t="n">
        <f aca="false">M594-L594</f>
        <v>1.86600000000001</v>
      </c>
      <c r="O594" s="32" t="n">
        <f aca="false">(N594*100)/L594</f>
        <v>6.7854545454546</v>
      </c>
      <c r="P594" s="33" t="n">
        <v>0.524147933284989</v>
      </c>
      <c r="Q594" s="32" t="n">
        <v>0.511</v>
      </c>
      <c r="R594" s="32" t="n">
        <f aca="false">Q594-P594</f>
        <v>-0.0131479332849888</v>
      </c>
      <c r="S594" s="32" t="n">
        <f aca="false">(R594*100)/P594</f>
        <v>-2.50843940232423</v>
      </c>
      <c r="T594" s="33" t="n">
        <v>1.46813480146813</v>
      </c>
      <c r="U594" s="32" t="n">
        <v>1.55</v>
      </c>
      <c r="V594" s="18" t="n">
        <f aca="false">U594-T594</f>
        <v>0.0818651985318653</v>
      </c>
      <c r="W594" s="18" t="n">
        <f aca="false">(V594*100)/T594</f>
        <v>5.57613636363637</v>
      </c>
    </row>
    <row r="595" customFormat="false" ht="12.75" hidden="false" customHeight="false" outlineLevel="0" collapsed="false">
      <c r="A595" s="29" t="s">
        <v>1861</v>
      </c>
      <c r="B595" s="30" t="n">
        <v>147.1</v>
      </c>
      <c r="C595" s="30" t="n">
        <v>137.2</v>
      </c>
      <c r="D595" s="30" t="n">
        <v>6.4</v>
      </c>
      <c r="E595" s="30" t="n">
        <v>11</v>
      </c>
      <c r="G595" s="31" t="s">
        <v>1862</v>
      </c>
      <c r="H595" s="33" t="n">
        <v>33.2</v>
      </c>
      <c r="I595" s="32" t="n">
        <v>33.553</v>
      </c>
      <c r="J595" s="32" t="n">
        <f aca="false">I595-H595</f>
        <v>0.353000000000002</v>
      </c>
      <c r="K595" s="32" t="n">
        <f aca="false">(J595*100)/H595</f>
        <v>1.0632530120482</v>
      </c>
      <c r="L595" s="33" t="n">
        <v>32</v>
      </c>
      <c r="M595" s="32" t="n">
        <v>32.947</v>
      </c>
      <c r="N595" s="32" t="n">
        <f aca="false">M595-L595</f>
        <v>0.947000000000003</v>
      </c>
      <c r="O595" s="32" t="n">
        <f aca="false">(N595*100)/L595</f>
        <v>2.95937500000001</v>
      </c>
      <c r="P595" s="33" t="n">
        <v>0.836620739666425</v>
      </c>
      <c r="Q595" s="32" t="n">
        <v>0.835</v>
      </c>
      <c r="R595" s="32" t="n">
        <f aca="false">Q595-P595</f>
        <v>-0.00162073966642484</v>
      </c>
      <c r="S595" s="32" t="n">
        <f aca="false">(R595*100)/P595</f>
        <v>-0.193724538441524</v>
      </c>
      <c r="T595" s="33" t="n">
        <v>1.70837504170838</v>
      </c>
      <c r="U595" s="32" t="n">
        <v>1.747</v>
      </c>
      <c r="V595" s="18" t="n">
        <f aca="false">U595-T595</f>
        <v>0.0386249582916256</v>
      </c>
      <c r="W595" s="18" t="n">
        <f aca="false">(V595*100)/T595</f>
        <v>2.26091796875004</v>
      </c>
    </row>
    <row r="596" customFormat="false" ht="12.75" hidden="false" customHeight="false" outlineLevel="0" collapsed="false">
      <c r="A596" s="29" t="s">
        <v>1863</v>
      </c>
      <c r="B596" s="30" t="n">
        <v>205.4</v>
      </c>
      <c r="C596" s="30" t="n">
        <v>187.8</v>
      </c>
      <c r="D596" s="30" t="n">
        <v>10.6</v>
      </c>
      <c r="E596" s="30" t="n">
        <v>9.9</v>
      </c>
      <c r="G596" s="31" t="s">
        <v>1864</v>
      </c>
      <c r="H596" s="33" t="n">
        <v>62.7</v>
      </c>
      <c r="I596" s="32" t="n">
        <v>63.336</v>
      </c>
      <c r="J596" s="32" t="n">
        <f aca="false">I596-H596</f>
        <v>0.635999999999946</v>
      </c>
      <c r="K596" s="32" t="n">
        <f aca="false">(J596*100)/H596</f>
        <v>1.01435406698556</v>
      </c>
      <c r="L596" s="33" t="n">
        <v>71</v>
      </c>
      <c r="M596" s="32" t="n">
        <v>73.146</v>
      </c>
      <c r="N596" s="32" t="n">
        <f aca="false">M596-L596</f>
        <v>2.14599999999999</v>
      </c>
      <c r="O596" s="32" t="n">
        <f aca="false">(N596*100)/L596</f>
        <v>3.02253521126759</v>
      </c>
      <c r="P596" s="33" t="n">
        <v>1.58000362581581</v>
      </c>
      <c r="Q596" s="32" t="n">
        <v>1.516</v>
      </c>
      <c r="R596" s="32" t="n">
        <f aca="false">Q596-P596</f>
        <v>-0.0640036258158072</v>
      </c>
      <c r="S596" s="32" t="n">
        <f aca="false">(R596*100)/P596</f>
        <v>-4.05085309742628</v>
      </c>
      <c r="T596" s="33" t="n">
        <v>3.79045712379046</v>
      </c>
      <c r="U596" s="32" t="n">
        <v>3.797</v>
      </c>
      <c r="V596" s="18" t="n">
        <f aca="false">U596-T596</f>
        <v>0.00654287620954053</v>
      </c>
      <c r="W596" s="18" t="n">
        <f aca="false">(V596*100)/T596</f>
        <v>0.172614436619656</v>
      </c>
    </row>
    <row r="597" customFormat="false" ht="12.75" hidden="false" customHeight="false" outlineLevel="0" collapsed="false">
      <c r="A597" s="29" t="s">
        <v>1865</v>
      </c>
      <c r="B597" s="30" t="n">
        <v>293</v>
      </c>
      <c r="C597" s="30" t="n">
        <v>244</v>
      </c>
      <c r="D597" s="30" t="n">
        <v>27.3</v>
      </c>
      <c r="E597" s="30" t="n">
        <v>34.5</v>
      </c>
      <c r="G597" s="31" t="s">
        <v>1866</v>
      </c>
      <c r="H597" s="33" t="n">
        <v>41.4</v>
      </c>
      <c r="I597" s="32" t="n">
        <v>41.879</v>
      </c>
      <c r="J597" s="32" t="n">
        <f aca="false">I597-H597</f>
        <v>0.478999999999985</v>
      </c>
      <c r="K597" s="32" t="n">
        <f aca="false">(J597*100)/H597</f>
        <v>1.15700483091784</v>
      </c>
      <c r="L597" s="33" t="n">
        <v>42.7</v>
      </c>
      <c r="M597" s="32" t="n">
        <v>44.483</v>
      </c>
      <c r="N597" s="32" t="n">
        <f aca="false">M597-L597</f>
        <v>1.78299999999997</v>
      </c>
      <c r="O597" s="32" t="n">
        <f aca="false">(N597*100)/L597</f>
        <v>4.17564402810298</v>
      </c>
      <c r="P597" s="33" t="n">
        <v>1.04325598259608</v>
      </c>
      <c r="Q597" s="32" t="n">
        <v>1.004</v>
      </c>
      <c r="R597" s="32" t="n">
        <f aca="false">Q597-P597</f>
        <v>-0.0392559825960834</v>
      </c>
      <c r="S597" s="32" t="n">
        <f aca="false">(R597*100)/P597</f>
        <v>-3.76283321169145</v>
      </c>
      <c r="T597" s="33" t="n">
        <v>2.27961294627961</v>
      </c>
      <c r="U597" s="32" t="n">
        <v>2.321</v>
      </c>
      <c r="V597" s="18" t="n">
        <f aca="false">U597-T597</f>
        <v>0.0413870537203875</v>
      </c>
      <c r="W597" s="18" t="n">
        <f aca="false">(V597*100)/T597</f>
        <v>1.8155298594848</v>
      </c>
    </row>
    <row r="598" customFormat="false" ht="12.75" hidden="false" customHeight="false" outlineLevel="0" collapsed="false">
      <c r="A598" s="29" t="s">
        <v>1867</v>
      </c>
      <c r="B598" s="30" t="n">
        <v>120.5</v>
      </c>
      <c r="C598" s="30" t="n">
        <v>106.6</v>
      </c>
      <c r="D598" s="30" t="n">
        <v>6.9</v>
      </c>
      <c r="E598" s="30" t="n">
        <v>7.7</v>
      </c>
      <c r="G598" s="31" t="s">
        <v>1868</v>
      </c>
      <c r="H598" s="33" t="n">
        <v>45.5</v>
      </c>
      <c r="I598" s="32" t="n">
        <v>46.152</v>
      </c>
      <c r="J598" s="32" t="n">
        <f aca="false">I598-H598</f>
        <v>0.651999999999987</v>
      </c>
      <c r="K598" s="32" t="n">
        <f aca="false">(J598*100)/H598</f>
        <v>1.432967032967</v>
      </c>
      <c r="L598" s="33" t="n">
        <v>45.7</v>
      </c>
      <c r="M598" s="32" t="n">
        <v>46.607</v>
      </c>
      <c r="N598" s="32" t="n">
        <f aca="false">M598-L598</f>
        <v>0.906999999999989</v>
      </c>
      <c r="O598" s="32" t="n">
        <f aca="false">(N598*100)/L598</f>
        <v>1.9846827133479</v>
      </c>
      <c r="P598" s="33" t="n">
        <v>1.14657360406091</v>
      </c>
      <c r="Q598" s="32" t="n">
        <v>1.136</v>
      </c>
      <c r="R598" s="32" t="n">
        <f aca="false">Q598-P598</f>
        <v>-0.0105736040609132</v>
      </c>
      <c r="S598" s="32" t="n">
        <f aca="false">(R598*100)/P598</f>
        <v>-0.92219147758712</v>
      </c>
      <c r="T598" s="33" t="n">
        <v>2.43977310643977</v>
      </c>
      <c r="U598" s="32" t="n">
        <v>2.456</v>
      </c>
      <c r="V598" s="18" t="n">
        <f aca="false">U598-T598</f>
        <v>0.0162268935602277</v>
      </c>
      <c r="W598" s="18" t="n">
        <f aca="false">(V598*100)/T598</f>
        <v>0.665098468271366</v>
      </c>
    </row>
    <row r="599" customFormat="false" ht="12.75" hidden="false" customHeight="false" outlineLevel="0" collapsed="false">
      <c r="A599" s="29" t="s">
        <v>1869</v>
      </c>
      <c r="B599" s="30" t="n">
        <v>143.5</v>
      </c>
      <c r="C599" s="30" t="n">
        <v>154.6</v>
      </c>
      <c r="D599" s="30" t="n">
        <v>6.4</v>
      </c>
      <c r="E599" s="30" t="n">
        <v>8.3</v>
      </c>
      <c r="G599" s="31" t="s">
        <v>1870</v>
      </c>
      <c r="H599" s="33" t="n">
        <v>167.9</v>
      </c>
      <c r="I599" s="32" t="n">
        <v>164.329</v>
      </c>
      <c r="J599" s="32" t="n">
        <f aca="false">I599-H599</f>
        <v>-3.571</v>
      </c>
      <c r="K599" s="32" t="n">
        <f aca="false">(J599*100)/H599</f>
        <v>-2.12686122692078</v>
      </c>
      <c r="L599" s="33" t="n">
        <v>188.4</v>
      </c>
      <c r="M599" s="32" t="n">
        <v>174.925</v>
      </c>
      <c r="N599" s="32" t="n">
        <f aca="false">M599-L599</f>
        <v>-13.475</v>
      </c>
      <c r="O599" s="32" t="n">
        <f aca="false">(N599*100)/L599</f>
        <v>-7.15233545647558</v>
      </c>
      <c r="P599" s="33" t="n">
        <v>5.4</v>
      </c>
      <c r="Q599" s="32" t="n">
        <v>5.23099999999999</v>
      </c>
      <c r="R599" s="32" t="n">
        <f aca="false">Q599-P599</f>
        <v>-0.169000000000008</v>
      </c>
      <c r="S599" s="32" t="n">
        <f aca="false">(R599*100)/P599</f>
        <v>-3.12962962962977</v>
      </c>
      <c r="T599" s="33" t="n">
        <v>11.9</v>
      </c>
      <c r="U599" s="32" t="n">
        <v>11.014</v>
      </c>
      <c r="V599" s="18" t="n">
        <f aca="false">U599-T599</f>
        <v>-0.886000000000008</v>
      </c>
      <c r="W599" s="18" t="n">
        <f aca="false">(V599*100)/T599</f>
        <v>-7.44537815126057</v>
      </c>
    </row>
    <row r="600" customFormat="false" ht="12.75" hidden="false" customHeight="false" outlineLevel="0" collapsed="false">
      <c r="A600" s="29" t="s">
        <v>1871</v>
      </c>
      <c r="B600" s="30" t="n">
        <v>259.1</v>
      </c>
      <c r="C600" s="30" t="n">
        <v>218</v>
      </c>
      <c r="D600" s="30" t="n">
        <v>19.9</v>
      </c>
      <c r="E600" s="30" t="n">
        <v>20.9</v>
      </c>
      <c r="G600" s="31" t="s">
        <v>1872</v>
      </c>
      <c r="H600" s="33" t="n">
        <v>115.6</v>
      </c>
      <c r="I600" s="32" t="n">
        <v>115.167</v>
      </c>
      <c r="J600" s="32" t="n">
        <f aca="false">I600-H600</f>
        <v>-0.432999999999993</v>
      </c>
      <c r="K600" s="32" t="n">
        <f aca="false">(J600*100)/H600</f>
        <v>-0.374567474048437</v>
      </c>
      <c r="L600" s="33" t="n">
        <v>127.3</v>
      </c>
      <c r="M600" s="32" t="n">
        <v>124.514</v>
      </c>
      <c r="N600" s="32" t="n">
        <f aca="false">M600-L600</f>
        <v>-2.786</v>
      </c>
      <c r="O600" s="32" t="n">
        <f aca="false">(N600*100)/L600</f>
        <v>-2.1885310290652</v>
      </c>
      <c r="P600" s="33" t="n">
        <v>2.9130529369108</v>
      </c>
      <c r="Q600" s="32" t="n">
        <v>2.863</v>
      </c>
      <c r="R600" s="32" t="n">
        <f aca="false">Q600-P600</f>
        <v>-0.0500529369108036</v>
      </c>
      <c r="S600" s="32" t="n">
        <f aca="false">(R600*100)/P600</f>
        <v>-1.71822956859421</v>
      </c>
      <c r="T600" s="33" t="n">
        <v>6.5</v>
      </c>
      <c r="U600" s="32" t="n">
        <v>6.336</v>
      </c>
      <c r="V600" s="18" t="n">
        <f aca="false">U600-T600</f>
        <v>-0.164000000000003</v>
      </c>
      <c r="W600" s="18" t="n">
        <f aca="false">(V600*100)/T600</f>
        <v>-2.52307692307697</v>
      </c>
    </row>
    <row r="601" customFormat="false" ht="12.75" hidden="false" customHeight="false" outlineLevel="0" collapsed="false">
      <c r="A601" s="29" t="s">
        <v>1873</v>
      </c>
      <c r="B601" s="30" t="n">
        <v>212.2</v>
      </c>
      <c r="C601" s="30" t="n">
        <v>206.6</v>
      </c>
      <c r="D601" s="30" t="n">
        <v>9.7</v>
      </c>
      <c r="E601" s="30" t="n">
        <v>19.7</v>
      </c>
      <c r="G601" s="31" t="s">
        <v>1874</v>
      </c>
      <c r="H601" s="33" t="n">
        <v>1012.9</v>
      </c>
      <c r="I601" s="32" t="n">
        <v>994.763999999999</v>
      </c>
      <c r="J601" s="32" t="n">
        <f aca="false">I601-H601</f>
        <v>-18.1360000000005</v>
      </c>
      <c r="K601" s="32" t="n">
        <f aca="false">(J601*100)/H601</f>
        <v>-1.79050251752399</v>
      </c>
      <c r="L601" s="33" t="n">
        <v>1027.8</v>
      </c>
      <c r="M601" s="32" t="n">
        <v>978.975</v>
      </c>
      <c r="N601" s="32" t="n">
        <f aca="false">M601-L601</f>
        <v>-48.8250000000005</v>
      </c>
      <c r="O601" s="32" t="n">
        <f aca="false">(N601*100)/L601</f>
        <v>-4.75043782837133</v>
      </c>
      <c r="P601" s="33" t="n">
        <v>49.7</v>
      </c>
      <c r="Q601" s="32" t="n">
        <v>48.765</v>
      </c>
      <c r="R601" s="32" t="n">
        <f aca="false">Q601-P601</f>
        <v>-0.935000000000002</v>
      </c>
      <c r="S601" s="32" t="n">
        <f aca="false">(R601*100)/P601</f>
        <v>-1.88128772635815</v>
      </c>
      <c r="T601" s="33" t="n">
        <v>84.1</v>
      </c>
      <c r="U601" s="32" t="n">
        <v>80.0710000000001</v>
      </c>
      <c r="V601" s="18" t="n">
        <f aca="false">U601-T601</f>
        <v>-4.02899999999985</v>
      </c>
      <c r="W601" s="18" t="n">
        <f aca="false">(V601*100)/T601</f>
        <v>-4.7907253269915</v>
      </c>
    </row>
    <row r="602" customFormat="false" ht="12.75" hidden="false" customHeight="false" outlineLevel="0" collapsed="false">
      <c r="A602" s="29" t="s">
        <v>1875</v>
      </c>
      <c r="B602" s="30" t="n">
        <v>387.3</v>
      </c>
      <c r="C602" s="30" t="n">
        <v>357.8</v>
      </c>
      <c r="D602" s="30" t="n">
        <v>20.6</v>
      </c>
      <c r="E602" s="30" t="n">
        <v>17.1</v>
      </c>
      <c r="G602" s="31" t="s">
        <v>1876</v>
      </c>
      <c r="H602" s="33" t="n">
        <v>366.3</v>
      </c>
      <c r="I602" s="32" t="n">
        <v>350.974</v>
      </c>
      <c r="J602" s="32" t="n">
        <f aca="false">I602-H602</f>
        <v>-15.326</v>
      </c>
      <c r="K602" s="32" t="n">
        <f aca="false">(J602*100)/H602</f>
        <v>-4.18400218400217</v>
      </c>
      <c r="L602" s="33" t="n">
        <v>387.5</v>
      </c>
      <c r="M602" s="32" t="n">
        <v>346.522</v>
      </c>
      <c r="N602" s="32" t="n">
        <f aca="false">M602-L602</f>
        <v>-40.9779999999999</v>
      </c>
      <c r="O602" s="32" t="n">
        <f aca="false">(N602*100)/L602</f>
        <v>-10.5749677419355</v>
      </c>
      <c r="P602" s="33" t="n">
        <v>21.1</v>
      </c>
      <c r="Q602" s="32" t="n">
        <v>20.151</v>
      </c>
      <c r="R602" s="32" t="n">
        <f aca="false">Q602-P602</f>
        <v>-0.949000000000012</v>
      </c>
      <c r="S602" s="32" t="n">
        <f aca="false">(R602*100)/P602</f>
        <v>-4.49763033175361</v>
      </c>
      <c r="T602" s="33" t="n">
        <v>35.8</v>
      </c>
      <c r="U602" s="32" t="n">
        <v>31.926</v>
      </c>
      <c r="V602" s="18" t="n">
        <f aca="false">U602-T602</f>
        <v>-3.874</v>
      </c>
      <c r="W602" s="18" t="n">
        <f aca="false">(V602*100)/T602</f>
        <v>-10.8212290502793</v>
      </c>
    </row>
    <row r="603" customFormat="false" ht="12.75" hidden="false" customHeight="false" outlineLevel="0" collapsed="false">
      <c r="A603" s="29" t="s">
        <v>1877</v>
      </c>
      <c r="B603" s="30" t="n">
        <v>277.9</v>
      </c>
      <c r="C603" s="30" t="n">
        <v>245.9</v>
      </c>
      <c r="D603" s="30" t="n">
        <v>11.2</v>
      </c>
      <c r="E603" s="30" t="n">
        <v>11.4</v>
      </c>
      <c r="G603" s="31" t="s">
        <v>1878</v>
      </c>
      <c r="H603" s="33" t="n">
        <v>47.6</v>
      </c>
      <c r="I603" s="32" t="n">
        <v>48.098</v>
      </c>
      <c r="J603" s="32" t="n">
        <f aca="false">I603-H603</f>
        <v>0.497999999999983</v>
      </c>
      <c r="K603" s="32" t="n">
        <f aca="false">(J603*100)/H603</f>
        <v>1.04621848739492</v>
      </c>
      <c r="L603" s="33" t="n">
        <v>48.1</v>
      </c>
      <c r="M603" s="32" t="n">
        <v>49.082</v>
      </c>
      <c r="N603" s="32" t="n">
        <f aca="false">M603-L603</f>
        <v>0.981999999999985</v>
      </c>
      <c r="O603" s="32" t="n">
        <f aca="false">(N603*100)/L603</f>
        <v>2.04158004158001</v>
      </c>
      <c r="P603" s="33" t="n">
        <v>3.20013550135501</v>
      </c>
      <c r="Q603" s="32" t="n">
        <v>3.149</v>
      </c>
      <c r="R603" s="32" t="n">
        <f aca="false">Q603-P603</f>
        <v>-0.0511355013550117</v>
      </c>
      <c r="S603" s="32" t="n">
        <f aca="false">(R603*100)/P603</f>
        <v>-1.5979167548799</v>
      </c>
      <c r="T603" s="33" t="n">
        <v>4.2</v>
      </c>
      <c r="U603" s="32" t="n">
        <v>4.216</v>
      </c>
      <c r="V603" s="18" t="n">
        <f aca="false">U603-T603</f>
        <v>0.016</v>
      </c>
      <c r="W603" s="18" t="n">
        <f aca="false">(V603*100)/T603</f>
        <v>0.380952380952381</v>
      </c>
    </row>
    <row r="604" customFormat="false" ht="12.75" hidden="false" customHeight="false" outlineLevel="0" collapsed="false">
      <c r="A604" s="29" t="s">
        <v>1879</v>
      </c>
      <c r="B604" s="30" t="n">
        <v>416.5</v>
      </c>
      <c r="C604" s="30" t="n">
        <v>380.6</v>
      </c>
      <c r="D604" s="30" t="n">
        <v>19.2</v>
      </c>
      <c r="E604" s="30" t="n">
        <v>16.4</v>
      </c>
      <c r="G604" s="31" t="s">
        <v>1880</v>
      </c>
      <c r="H604" s="33" t="n">
        <v>51.8</v>
      </c>
      <c r="I604" s="32" t="n">
        <v>53.316</v>
      </c>
      <c r="J604" s="32" t="n">
        <f aca="false">I604-H604</f>
        <v>1.51599999999998</v>
      </c>
      <c r="K604" s="32" t="n">
        <f aca="false">(J604*100)/H604</f>
        <v>2.92664092664088</v>
      </c>
      <c r="L604" s="33" t="n">
        <v>55.6</v>
      </c>
      <c r="M604" s="32" t="n">
        <v>59.211</v>
      </c>
      <c r="N604" s="32" t="n">
        <f aca="false">M604-L604</f>
        <v>3.61099999999997</v>
      </c>
      <c r="O604" s="32" t="n">
        <f aca="false">(N604*100)/L604</f>
        <v>6.49460431654671</v>
      </c>
      <c r="P604" s="33" t="n">
        <v>3.7819783197832</v>
      </c>
      <c r="Q604" s="32" t="n">
        <v>3.833</v>
      </c>
      <c r="R604" s="32" t="n">
        <f aca="false">Q604-P604</f>
        <v>0.0510216802168011</v>
      </c>
      <c r="S604" s="32" t="n">
        <f aca="false">(R604*100)/P604</f>
        <v>1.34907384185444</v>
      </c>
      <c r="T604" s="33" t="n">
        <v>5.8</v>
      </c>
      <c r="U604" s="32" t="n">
        <v>6.117</v>
      </c>
      <c r="V604" s="18" t="n">
        <f aca="false">U604-T604</f>
        <v>0.316999999999998</v>
      </c>
      <c r="W604" s="18" t="n">
        <f aca="false">(V604*100)/T604</f>
        <v>5.46551724137928</v>
      </c>
    </row>
    <row r="605" customFormat="false" ht="12.75" hidden="false" customHeight="false" outlineLevel="0" collapsed="false">
      <c r="A605" s="29" t="s">
        <v>1881</v>
      </c>
      <c r="B605" s="30" t="n">
        <v>304.9</v>
      </c>
      <c r="C605" s="30" t="n">
        <v>227.3</v>
      </c>
      <c r="D605" s="30" t="n">
        <v>23</v>
      </c>
      <c r="E605" s="30" t="n">
        <v>23.5</v>
      </c>
      <c r="G605" s="31" t="s">
        <v>1882</v>
      </c>
      <c r="H605" s="33" t="n">
        <v>82.7</v>
      </c>
      <c r="I605" s="32" t="n">
        <v>84.277</v>
      </c>
      <c r="J605" s="32" t="n">
        <f aca="false">I605-H605</f>
        <v>1.57699999999998</v>
      </c>
      <c r="K605" s="32" t="n">
        <f aca="false">(J605*100)/H605</f>
        <v>1.90689238210397</v>
      </c>
      <c r="L605" s="33" t="n">
        <v>84.4</v>
      </c>
      <c r="M605" s="32" t="n">
        <v>85.716</v>
      </c>
      <c r="N605" s="32" t="n">
        <f aca="false">M605-L605</f>
        <v>1.31599999999997</v>
      </c>
      <c r="O605" s="32" t="n">
        <f aca="false">(N605*100)/L605</f>
        <v>1.55924170616111</v>
      </c>
      <c r="P605" s="33" t="n">
        <v>4.31788617886179</v>
      </c>
      <c r="Q605" s="32" t="n">
        <v>4.307</v>
      </c>
      <c r="R605" s="32" t="n">
        <f aca="false">Q605-P605</f>
        <v>-0.0108861788617887</v>
      </c>
      <c r="S605" s="32" t="n">
        <f aca="false">(R605*100)/P605</f>
        <v>-0.252118245151573</v>
      </c>
      <c r="T605" s="33" t="n">
        <v>6.7</v>
      </c>
      <c r="U605" s="32" t="n">
        <v>6.716</v>
      </c>
      <c r="V605" s="18" t="n">
        <f aca="false">U605-T605</f>
        <v>0.0159999999999956</v>
      </c>
      <c r="W605" s="18" t="n">
        <f aca="false">(V605*100)/T605</f>
        <v>0.238805970149188</v>
      </c>
    </row>
    <row r="606" customFormat="false" ht="12.75" hidden="false" customHeight="false" outlineLevel="0" collapsed="false">
      <c r="A606" s="29" t="s">
        <v>1883</v>
      </c>
      <c r="B606" s="30" t="n">
        <v>387.4</v>
      </c>
      <c r="C606" s="30" t="n">
        <v>329.4</v>
      </c>
      <c r="D606" s="30" t="n">
        <v>25.4</v>
      </c>
      <c r="E606" s="30" t="n">
        <v>16.7</v>
      </c>
      <c r="G606" s="31" t="s">
        <v>1884</v>
      </c>
      <c r="H606" s="33" t="n">
        <v>57.4</v>
      </c>
      <c r="I606" s="32" t="n">
        <v>58.72</v>
      </c>
      <c r="J606" s="32" t="n">
        <f aca="false">I606-H606</f>
        <v>1.32</v>
      </c>
      <c r="K606" s="32" t="n">
        <f aca="false">(J606*100)/H606</f>
        <v>2.29965156794425</v>
      </c>
      <c r="L606" s="33" t="n">
        <v>62.3</v>
      </c>
      <c r="M606" s="32" t="n">
        <v>65.222</v>
      </c>
      <c r="N606" s="32" t="n">
        <f aca="false">M606-L606</f>
        <v>2.92199999999995</v>
      </c>
      <c r="O606" s="32" t="n">
        <f aca="false">(N606*100)/L606</f>
        <v>4.69020866773669</v>
      </c>
      <c r="P606" s="33" t="n">
        <v>6</v>
      </c>
      <c r="Q606" s="32" t="n">
        <v>6.05499999999999</v>
      </c>
      <c r="R606" s="32" t="n">
        <f aca="false">Q606-P606</f>
        <v>0.0549999999999944</v>
      </c>
      <c r="S606" s="32" t="n">
        <f aca="false">(R606*100)/P606</f>
        <v>0.916666666666573</v>
      </c>
      <c r="T606" s="33" t="n">
        <v>6.9</v>
      </c>
      <c r="U606" s="32" t="n">
        <v>7.14399999999999</v>
      </c>
      <c r="V606" s="18" t="n">
        <f aca="false">U606-T606</f>
        <v>0.243999999999993</v>
      </c>
      <c r="W606" s="18" t="n">
        <f aca="false">(V606*100)/T606</f>
        <v>3.53623188405786</v>
      </c>
    </row>
    <row r="607" customFormat="false" ht="12.75" hidden="false" customHeight="false" outlineLevel="0" collapsed="false">
      <c r="A607" s="29" t="s">
        <v>1885</v>
      </c>
      <c r="B607" s="30" t="n">
        <v>279.1</v>
      </c>
      <c r="C607" s="30" t="n">
        <v>212.3</v>
      </c>
      <c r="D607" s="30" t="n">
        <v>21.8</v>
      </c>
      <c r="E607" s="30" t="n">
        <v>18.7</v>
      </c>
      <c r="G607" s="31" t="s">
        <v>1886</v>
      </c>
      <c r="H607" s="33" t="n">
        <v>110.2</v>
      </c>
      <c r="I607" s="32" t="n">
        <v>110.042</v>
      </c>
      <c r="J607" s="32" t="n">
        <f aca="false">I607-H607</f>
        <v>-0.158000000000015</v>
      </c>
      <c r="K607" s="32" t="n">
        <f aca="false">(J607*100)/H607</f>
        <v>-0.143375680580776</v>
      </c>
      <c r="L607" s="33" t="n">
        <v>130.3</v>
      </c>
      <c r="M607" s="32" t="n">
        <v>126.655</v>
      </c>
      <c r="N607" s="32" t="n">
        <f aca="false">M607-L607</f>
        <v>-3.64500000000001</v>
      </c>
      <c r="O607" s="32" t="n">
        <f aca="false">(N607*100)/L607</f>
        <v>-2.79739063699157</v>
      </c>
      <c r="P607" s="33" t="n">
        <v>6.7</v>
      </c>
      <c r="Q607" s="32" t="n">
        <v>6.613</v>
      </c>
      <c r="R607" s="32" t="n">
        <f aca="false">Q607-P607</f>
        <v>-0.0870000000000051</v>
      </c>
      <c r="S607" s="32" t="n">
        <f aca="false">(R607*100)/P607</f>
        <v>-1.29850746268664</v>
      </c>
      <c r="T607" s="33" t="n">
        <v>11.3</v>
      </c>
      <c r="U607" s="32" t="n">
        <v>10.914</v>
      </c>
      <c r="V607" s="18" t="n">
        <f aca="false">U607-T607</f>
        <v>-0.38600000000001</v>
      </c>
      <c r="W607" s="18" t="n">
        <f aca="false">(V607*100)/T607</f>
        <v>-3.41592920353991</v>
      </c>
    </row>
    <row r="608" customFormat="false" ht="12.75" hidden="false" customHeight="false" outlineLevel="0" collapsed="false">
      <c r="A608" s="29" t="s">
        <v>1887</v>
      </c>
      <c r="B608" s="30" t="n">
        <v>196.7</v>
      </c>
      <c r="C608" s="30" t="n">
        <v>208.1</v>
      </c>
      <c r="D608" s="30" t="n">
        <v>19.9</v>
      </c>
      <c r="E608" s="30" t="n">
        <v>22.1</v>
      </c>
      <c r="G608" s="31" t="s">
        <v>1888</v>
      </c>
      <c r="H608" s="33" t="n">
        <v>278.4</v>
      </c>
      <c r="I608" s="32" t="n">
        <v>277.209</v>
      </c>
      <c r="J608" s="32" t="n">
        <f aca="false">I608-H608</f>
        <v>-1.19100000000003</v>
      </c>
      <c r="K608" s="32" t="n">
        <f aca="false">(J608*100)/H608</f>
        <v>-0.427801724137942</v>
      </c>
      <c r="L608" s="33" t="n">
        <v>246.5</v>
      </c>
      <c r="M608" s="32" t="n">
        <v>255.923</v>
      </c>
      <c r="N608" s="32" t="n">
        <f aca="false">M608-L608</f>
        <v>9.42300000000003</v>
      </c>
      <c r="O608" s="32" t="n">
        <f aca="false">(N608*100)/L608</f>
        <v>3.82271805273835</v>
      </c>
      <c r="P608" s="33" t="n">
        <v>12.8</v>
      </c>
      <c r="Q608" s="32" t="n">
        <v>12.71</v>
      </c>
      <c r="R608" s="32" t="n">
        <f aca="false">Q608-P608</f>
        <v>-0.0899999999999999</v>
      </c>
      <c r="S608" s="32" t="n">
        <f aca="false">(R608*100)/P608</f>
        <v>-0.703124999999999</v>
      </c>
      <c r="T608" s="33" t="n">
        <v>8.7</v>
      </c>
      <c r="U608" s="32" t="n">
        <v>9.00499999999999</v>
      </c>
      <c r="V608" s="18" t="n">
        <f aca="false">U608-T608</f>
        <v>0.304999999999994</v>
      </c>
      <c r="W608" s="18" t="n">
        <f aca="false">(V608*100)/T608</f>
        <v>3.50574712643672</v>
      </c>
    </row>
    <row r="609" customFormat="false" ht="12.75" hidden="false" customHeight="false" outlineLevel="0" collapsed="false">
      <c r="A609" s="29" t="s">
        <v>1889</v>
      </c>
      <c r="B609" s="30" t="n">
        <v>255.7</v>
      </c>
      <c r="C609" s="30" t="n">
        <v>226.5</v>
      </c>
      <c r="D609" s="30" t="n">
        <v>18.3</v>
      </c>
      <c r="E609" s="30" t="n">
        <v>15.2</v>
      </c>
      <c r="G609" s="31" t="s">
        <v>1890</v>
      </c>
      <c r="H609" s="33" t="n">
        <v>173.4</v>
      </c>
      <c r="I609" s="32" t="n">
        <v>173.708</v>
      </c>
      <c r="J609" s="32" t="n">
        <f aca="false">I609-H609</f>
        <v>0.308000000000021</v>
      </c>
      <c r="K609" s="32" t="n">
        <f aca="false">(J609*100)/H609</f>
        <v>0.177623990772792</v>
      </c>
      <c r="L609" s="33" t="n">
        <v>176.1</v>
      </c>
      <c r="M609" s="32" t="n">
        <v>181.246</v>
      </c>
      <c r="N609" s="32" t="n">
        <f aca="false">M609-L609</f>
        <v>5.14600000000004</v>
      </c>
      <c r="O609" s="32" t="n">
        <f aca="false">(N609*100)/L609</f>
        <v>2.92220329358322</v>
      </c>
      <c r="P609" s="33" t="n">
        <v>12.4</v>
      </c>
      <c r="Q609" s="32" t="n">
        <v>12.401</v>
      </c>
      <c r="R609" s="32" t="n">
        <f aca="false">Q609-P609</f>
        <v>0.000999999999997669</v>
      </c>
      <c r="S609" s="32" t="n">
        <f aca="false">(R609*100)/P609</f>
        <v>0.00806451612901346</v>
      </c>
      <c r="T609" s="33" t="n">
        <v>8.6</v>
      </c>
      <c r="U609" s="32" t="n">
        <v>8.838</v>
      </c>
      <c r="V609" s="18" t="n">
        <f aca="false">U609-T609</f>
        <v>0.237999999999998</v>
      </c>
      <c r="W609" s="18" t="n">
        <f aca="false">(V609*100)/T609</f>
        <v>2.76744186046509</v>
      </c>
    </row>
    <row r="610" customFormat="false" ht="12.75" hidden="false" customHeight="false" outlineLevel="0" collapsed="false">
      <c r="A610" s="29" t="s">
        <v>1891</v>
      </c>
      <c r="B610" s="30" t="n">
        <v>321.5</v>
      </c>
      <c r="C610" s="30" t="n">
        <v>325.7</v>
      </c>
      <c r="D610" s="30" t="n">
        <v>35.3</v>
      </c>
      <c r="E610" s="30" t="n">
        <v>42</v>
      </c>
      <c r="G610" s="31" t="s">
        <v>1892</v>
      </c>
      <c r="H610" s="33" t="n">
        <v>392.1</v>
      </c>
      <c r="I610" s="32" t="n">
        <v>388.959</v>
      </c>
      <c r="J610" s="32" t="n">
        <f aca="false">I610-H610</f>
        <v>-3.14099999999996</v>
      </c>
      <c r="K610" s="32" t="n">
        <f aca="false">(J610*100)/H610</f>
        <v>-0.801071155317512</v>
      </c>
      <c r="L610" s="33" t="n">
        <v>292.8</v>
      </c>
      <c r="M610" s="32" t="n">
        <v>302.172</v>
      </c>
      <c r="N610" s="32" t="n">
        <f aca="false">M610-L610</f>
        <v>9.37199999999996</v>
      </c>
      <c r="O610" s="32" t="n">
        <f aca="false">(N610*100)/L610</f>
        <v>3.20081967213113</v>
      </c>
      <c r="P610" s="33" t="n">
        <v>33.7</v>
      </c>
      <c r="Q610" s="32" t="n">
        <v>33.367</v>
      </c>
      <c r="R610" s="32" t="n">
        <f aca="false">Q610-P610</f>
        <v>-0.333000000000006</v>
      </c>
      <c r="S610" s="32" t="n">
        <f aca="false">(R610*100)/P610</f>
        <v>-0.988130563798236</v>
      </c>
      <c r="T610" s="33" t="n">
        <v>15.4</v>
      </c>
      <c r="U610" s="32" t="n">
        <v>15.878</v>
      </c>
      <c r="V610" s="18" t="n">
        <f aca="false">U610-T610</f>
        <v>0.477999999999989</v>
      </c>
      <c r="W610" s="18" t="n">
        <f aca="false">(V610*100)/T610</f>
        <v>3.10389610389603</v>
      </c>
    </row>
    <row r="611" customFormat="false" ht="12.75" hidden="false" customHeight="false" outlineLevel="0" collapsed="false">
      <c r="A611" s="29" t="s">
        <v>1893</v>
      </c>
      <c r="B611" s="30" t="n">
        <v>289.2</v>
      </c>
      <c r="C611" s="30" t="n">
        <v>271.6</v>
      </c>
      <c r="D611" s="30" t="n">
        <v>21.8</v>
      </c>
      <c r="E611" s="30" t="n">
        <v>21.7</v>
      </c>
      <c r="G611" s="31" t="s">
        <v>1894</v>
      </c>
      <c r="H611" s="33" t="n">
        <v>271.5</v>
      </c>
      <c r="I611" s="32" t="n">
        <v>269.482</v>
      </c>
      <c r="J611" s="32" t="n">
        <f aca="false">I611-H611</f>
        <v>-2.01800000000003</v>
      </c>
      <c r="K611" s="32" t="n">
        <f aca="false">(J611*100)/H611</f>
        <v>-0.74327808471456</v>
      </c>
      <c r="L611" s="33" t="n">
        <v>222.8</v>
      </c>
      <c r="M611" s="32" t="n">
        <v>227.931</v>
      </c>
      <c r="N611" s="32" t="n">
        <f aca="false">M611-L611</f>
        <v>5.13100000000003</v>
      </c>
      <c r="O611" s="32" t="n">
        <f aca="false">(N611*100)/L611</f>
        <v>2.30296229802515</v>
      </c>
      <c r="P611" s="33" t="n">
        <v>25.5</v>
      </c>
      <c r="Q611" s="32" t="n">
        <v>25.283</v>
      </c>
      <c r="R611" s="32" t="n">
        <f aca="false">Q611-P611</f>
        <v>-0.217000000000013</v>
      </c>
      <c r="S611" s="32" t="n">
        <f aca="false">(R611*100)/P611</f>
        <v>-0.850980392156914</v>
      </c>
      <c r="T611" s="33" t="n">
        <v>22.2</v>
      </c>
      <c r="U611" s="32" t="n">
        <v>22.681</v>
      </c>
      <c r="V611" s="18" t="n">
        <f aca="false">U611-T611</f>
        <v>0.481000000000002</v>
      </c>
      <c r="W611" s="18" t="n">
        <f aca="false">(V611*100)/T611</f>
        <v>2.16666666666667</v>
      </c>
    </row>
    <row r="612" customFormat="false" ht="12.75" hidden="false" customHeight="false" outlineLevel="0" collapsed="false">
      <c r="A612" s="29" t="s">
        <v>1895</v>
      </c>
      <c r="B612" s="30" t="n">
        <v>124.3</v>
      </c>
      <c r="C612" s="30" t="n">
        <v>98.6</v>
      </c>
      <c r="D612" s="30" t="n">
        <v>9.3</v>
      </c>
      <c r="E612" s="30" t="n">
        <v>12.7</v>
      </c>
      <c r="G612" s="31" t="s">
        <v>1896</v>
      </c>
      <c r="H612" s="33" t="n">
        <v>200.5</v>
      </c>
      <c r="I612" s="32" t="n">
        <v>200.593</v>
      </c>
      <c r="J612" s="32" t="n">
        <f aca="false">I612-H612</f>
        <v>0.0930000000000177</v>
      </c>
      <c r="K612" s="32" t="n">
        <f aca="false">(J612*100)/H612</f>
        <v>0.0463840399002582</v>
      </c>
      <c r="L612" s="33" t="n">
        <v>140.1</v>
      </c>
      <c r="M612" s="32" t="n">
        <v>148.567</v>
      </c>
      <c r="N612" s="32" t="n">
        <f aca="false">M612-L612</f>
        <v>8.46700000000001</v>
      </c>
      <c r="O612" s="32" t="n">
        <f aca="false">(N612*100)/L612</f>
        <v>6.04354032833691</v>
      </c>
      <c r="P612" s="33" t="n">
        <v>5.8</v>
      </c>
      <c r="Q612" s="32" t="n">
        <v>5.8</v>
      </c>
      <c r="R612" s="32" t="n">
        <f aca="false">Q612-P612</f>
        <v>0</v>
      </c>
      <c r="S612" s="32" t="n">
        <f aca="false">(R612*100)/P612</f>
        <v>0</v>
      </c>
      <c r="T612" s="33" t="n">
        <v>6.3</v>
      </c>
      <c r="U612" s="32" t="n">
        <v>6.675</v>
      </c>
      <c r="V612" s="18" t="n">
        <f aca="false">U612-T612</f>
        <v>0.375</v>
      </c>
      <c r="W612" s="18" t="n">
        <f aca="false">(V612*100)/T612</f>
        <v>5.95238095238095</v>
      </c>
    </row>
    <row r="613" customFormat="false" ht="12.75" hidden="false" customHeight="false" outlineLevel="0" collapsed="false">
      <c r="A613" s="29" t="s">
        <v>1897</v>
      </c>
      <c r="B613" s="30" t="n">
        <v>226.9</v>
      </c>
      <c r="C613" s="30" t="n">
        <v>164.8</v>
      </c>
      <c r="D613" s="30" t="n">
        <v>7.1</v>
      </c>
      <c r="E613" s="30" t="n">
        <v>2.9</v>
      </c>
      <c r="G613" s="31" t="s">
        <v>1898</v>
      </c>
      <c r="H613" s="33" t="n">
        <v>147.1</v>
      </c>
      <c r="I613" s="32" t="n">
        <v>146.583</v>
      </c>
      <c r="J613" s="32" t="n">
        <f aca="false">I613-H613</f>
        <v>-0.516999999999939</v>
      </c>
      <c r="K613" s="32" t="n">
        <f aca="false">(J613*100)/H613</f>
        <v>-0.351461590754547</v>
      </c>
      <c r="L613" s="33" t="n">
        <v>137.2</v>
      </c>
      <c r="M613" s="32" t="n">
        <v>142.687</v>
      </c>
      <c r="N613" s="32" t="n">
        <f aca="false">M613-L613</f>
        <v>5.48700000000002</v>
      </c>
      <c r="O613" s="32" t="n">
        <f aca="false">(N613*100)/L613</f>
        <v>3.99927113702626</v>
      </c>
      <c r="P613" s="33" t="n">
        <v>6.4</v>
      </c>
      <c r="Q613" s="32" t="n">
        <v>6.36</v>
      </c>
      <c r="R613" s="32" t="n">
        <f aca="false">Q613-P613</f>
        <v>-0.04</v>
      </c>
      <c r="S613" s="32" t="n">
        <f aca="false">(R613*100)/P613</f>
        <v>-0.625000000000001</v>
      </c>
      <c r="T613" s="33" t="n">
        <v>11</v>
      </c>
      <c r="U613" s="32" t="n">
        <v>11.417</v>
      </c>
      <c r="V613" s="18" t="n">
        <f aca="false">U613-T613</f>
        <v>0.416999999999998</v>
      </c>
      <c r="W613" s="18" t="n">
        <f aca="false">(V613*100)/T613</f>
        <v>3.79090909090907</v>
      </c>
    </row>
    <row r="614" customFormat="false" ht="12.75" hidden="false" customHeight="false" outlineLevel="0" collapsed="false">
      <c r="A614" s="29" t="s">
        <v>1899</v>
      </c>
      <c r="B614" s="30" t="n">
        <v>408.5</v>
      </c>
      <c r="C614" s="30" t="n">
        <v>387.8</v>
      </c>
      <c r="D614" s="30" t="n">
        <v>13.5</v>
      </c>
      <c r="E614" s="30" t="n">
        <v>20.2</v>
      </c>
      <c r="G614" s="31" t="s">
        <v>1900</v>
      </c>
      <c r="H614" s="33" t="n">
        <v>205.4</v>
      </c>
      <c r="I614" s="32" t="n">
        <v>205.178</v>
      </c>
      <c r="J614" s="32" t="n">
        <f aca="false">I614-H614</f>
        <v>-0.221999999999952</v>
      </c>
      <c r="K614" s="32" t="n">
        <f aca="false">(J614*100)/H614</f>
        <v>-0.108081791626072</v>
      </c>
      <c r="L614" s="33" t="n">
        <v>187.8</v>
      </c>
      <c r="M614" s="32" t="n">
        <v>196.007</v>
      </c>
      <c r="N614" s="32" t="n">
        <f aca="false">M614-L614</f>
        <v>8.20699999999999</v>
      </c>
      <c r="O614" s="32" t="n">
        <f aca="false">(N614*100)/L614</f>
        <v>4.37007454739084</v>
      </c>
      <c r="P614" s="33" t="n">
        <v>10.6</v>
      </c>
      <c r="Q614" s="32" t="n">
        <v>10.571</v>
      </c>
      <c r="R614" s="32" t="n">
        <f aca="false">Q614-P614</f>
        <v>-0.0289999999999999</v>
      </c>
      <c r="S614" s="32" t="n">
        <f aca="false">(R614*100)/P614</f>
        <v>-0.273584905660377</v>
      </c>
      <c r="T614" s="33" t="n">
        <v>9.9</v>
      </c>
      <c r="U614" s="32" t="n">
        <v>10.32</v>
      </c>
      <c r="V614" s="18" t="n">
        <f aca="false">U614-T614</f>
        <v>0.42</v>
      </c>
      <c r="W614" s="18" t="n">
        <f aca="false">(V614*100)/T614</f>
        <v>4.24242424242424</v>
      </c>
    </row>
    <row r="615" customFormat="false" ht="12.75" hidden="false" customHeight="false" outlineLevel="0" collapsed="false">
      <c r="A615" s="29" t="s">
        <v>1901</v>
      </c>
      <c r="B615" s="30" t="n">
        <v>181.3</v>
      </c>
      <c r="C615" s="30" t="n">
        <v>158.8</v>
      </c>
      <c r="D615" s="30" t="n">
        <v>9.6</v>
      </c>
      <c r="E615" s="30" t="n">
        <v>20.6</v>
      </c>
      <c r="G615" s="31" t="s">
        <v>1902</v>
      </c>
      <c r="H615" s="33" t="n">
        <v>293</v>
      </c>
      <c r="I615" s="32" t="n">
        <v>291.858</v>
      </c>
      <c r="J615" s="32" t="n">
        <f aca="false">I615-H615</f>
        <v>-1.14199999999994</v>
      </c>
      <c r="K615" s="32" t="n">
        <f aca="false">(J615*100)/H615</f>
        <v>-0.38976109215015</v>
      </c>
      <c r="L615" s="33" t="n">
        <v>244</v>
      </c>
      <c r="M615" s="32" t="n">
        <v>255.829</v>
      </c>
      <c r="N615" s="32" t="n">
        <f aca="false">M615-L615</f>
        <v>11.829</v>
      </c>
      <c r="O615" s="32" t="n">
        <f aca="false">(N615*100)/L615</f>
        <v>4.84795081967212</v>
      </c>
      <c r="P615" s="33" t="n">
        <v>27.3</v>
      </c>
      <c r="Q615" s="32" t="n">
        <v>27.12</v>
      </c>
      <c r="R615" s="32" t="n">
        <f aca="false">Q615-P615</f>
        <v>-0.18</v>
      </c>
      <c r="S615" s="32" t="n">
        <f aca="false">(R615*100)/P615</f>
        <v>-0.659340659340658</v>
      </c>
      <c r="T615" s="33" t="n">
        <v>34.5</v>
      </c>
      <c r="U615" s="32" t="n">
        <v>36.106</v>
      </c>
      <c r="V615" s="18" t="n">
        <f aca="false">U615-T615</f>
        <v>1.60599999999999</v>
      </c>
      <c r="W615" s="18" t="n">
        <f aca="false">(V615*100)/T615</f>
        <v>4.65507246376808</v>
      </c>
    </row>
    <row r="616" customFormat="false" ht="12.75" hidden="false" customHeight="false" outlineLevel="0" collapsed="false">
      <c r="A616" s="29" t="s">
        <v>1903</v>
      </c>
      <c r="B616" s="30" t="n">
        <v>280.9</v>
      </c>
      <c r="C616" s="30" t="n">
        <v>215.9</v>
      </c>
      <c r="D616" s="30" t="n">
        <v>20.7</v>
      </c>
      <c r="E616" s="30" t="n">
        <v>21</v>
      </c>
      <c r="G616" s="31" t="s">
        <v>1904</v>
      </c>
      <c r="H616" s="33" t="n">
        <v>120.5</v>
      </c>
      <c r="I616" s="32" t="n">
        <v>120.365</v>
      </c>
      <c r="J616" s="32" t="n">
        <f aca="false">I616-H616</f>
        <v>-0.135000000000005</v>
      </c>
      <c r="K616" s="32" t="n">
        <f aca="false">(J616*100)/H616</f>
        <v>-0.112033195020751</v>
      </c>
      <c r="L616" s="33" t="n">
        <v>106.6</v>
      </c>
      <c r="M616" s="32" t="n">
        <v>109.942</v>
      </c>
      <c r="N616" s="32" t="n">
        <f aca="false">M616-L616</f>
        <v>3.34199999999998</v>
      </c>
      <c r="O616" s="32" t="n">
        <f aca="false">(N616*100)/L616</f>
        <v>3.13508442776734</v>
      </c>
      <c r="P616" s="33" t="n">
        <v>6.9</v>
      </c>
      <c r="Q616" s="32" t="n">
        <v>6.879</v>
      </c>
      <c r="R616" s="32" t="n">
        <f aca="false">Q616-P616</f>
        <v>-0.0210000000000026</v>
      </c>
      <c r="S616" s="32" t="n">
        <f aca="false">(R616*100)/P616</f>
        <v>-0.304347826086994</v>
      </c>
      <c r="T616" s="33" t="n">
        <v>7.7</v>
      </c>
      <c r="U616" s="32" t="n">
        <v>7.942</v>
      </c>
      <c r="V616" s="18" t="n">
        <f aca="false">U616-T616</f>
        <v>0.241999999999996</v>
      </c>
      <c r="W616" s="18" t="n">
        <f aca="false">(V616*100)/T616</f>
        <v>3.14285714285709</v>
      </c>
    </row>
    <row r="617" customFormat="false" ht="12.75" hidden="false" customHeight="false" outlineLevel="0" collapsed="false">
      <c r="A617" s="29" t="s">
        <v>1905</v>
      </c>
      <c r="B617" s="30" t="n">
        <v>184.3</v>
      </c>
      <c r="C617" s="30" t="n">
        <v>151.1</v>
      </c>
      <c r="D617" s="30" t="n">
        <v>9.5</v>
      </c>
      <c r="E617" s="30" t="n">
        <v>5.50000000000002</v>
      </c>
      <c r="G617" s="31" t="s">
        <v>1906</v>
      </c>
      <c r="H617" s="33" t="n">
        <v>143.5</v>
      </c>
      <c r="I617" s="32" t="n">
        <v>143.497</v>
      </c>
      <c r="J617" s="32" t="n">
        <f aca="false">I617-H617</f>
        <v>-0.00300000000004275</v>
      </c>
      <c r="K617" s="32" t="n">
        <f aca="false">(J617*100)/H617</f>
        <v>-0.00209059233452456</v>
      </c>
      <c r="L617" s="33" t="n">
        <v>154.6</v>
      </c>
      <c r="M617" s="32" t="n">
        <v>161.732</v>
      </c>
      <c r="N617" s="32" t="n">
        <f aca="false">M617-L617</f>
        <v>7.13200000000001</v>
      </c>
      <c r="O617" s="32" t="n">
        <f aca="false">(N617*100)/L617</f>
        <v>4.61319534282019</v>
      </c>
      <c r="P617" s="33" t="n">
        <v>6.4</v>
      </c>
      <c r="Q617" s="32" t="n">
        <v>6.386</v>
      </c>
      <c r="R617" s="32" t="n">
        <f aca="false">Q617-P617</f>
        <v>-0.0140000000000047</v>
      </c>
      <c r="S617" s="32" t="n">
        <f aca="false">(R617*100)/P617</f>
        <v>-0.218750000000073</v>
      </c>
      <c r="T617" s="33" t="n">
        <v>8.3</v>
      </c>
      <c r="U617" s="32" t="n">
        <v>8.672</v>
      </c>
      <c r="V617" s="18" t="n">
        <f aca="false">U617-T617</f>
        <v>0.371999999999995</v>
      </c>
      <c r="W617" s="18" t="n">
        <f aca="false">(V617*100)/T617</f>
        <v>4.48192771084331</v>
      </c>
    </row>
    <row r="618" customFormat="false" ht="12.75" hidden="false" customHeight="false" outlineLevel="0" collapsed="false">
      <c r="A618" s="29" t="s">
        <v>1907</v>
      </c>
      <c r="B618" s="30" t="n">
        <v>119.7</v>
      </c>
      <c r="C618" s="30" t="n">
        <v>150.9</v>
      </c>
      <c r="D618" s="30" t="n">
        <v>18.6</v>
      </c>
      <c r="E618" s="30" t="n">
        <v>14.2</v>
      </c>
      <c r="G618" s="31" t="s">
        <v>1908</v>
      </c>
      <c r="H618" s="33" t="n">
        <v>259.1</v>
      </c>
      <c r="I618" s="32" t="n">
        <v>259.246</v>
      </c>
      <c r="J618" s="32" t="n">
        <f aca="false">I618-H618</f>
        <v>0.146000000000015</v>
      </c>
      <c r="K618" s="32" t="n">
        <f aca="false">(J618*100)/H618</f>
        <v>0.0563489000386009</v>
      </c>
      <c r="L618" s="33" t="n">
        <v>218</v>
      </c>
      <c r="M618" s="32" t="n">
        <v>225.467</v>
      </c>
      <c r="N618" s="32" t="n">
        <f aca="false">M618-L618</f>
        <v>7.46700000000004</v>
      </c>
      <c r="O618" s="32" t="n">
        <f aca="false">(N618*100)/L618</f>
        <v>3.42522935779818</v>
      </c>
      <c r="P618" s="33" t="n">
        <v>19.9</v>
      </c>
      <c r="Q618" s="32" t="n">
        <v>19.873</v>
      </c>
      <c r="R618" s="32" t="n">
        <f aca="false">Q618-P618</f>
        <v>-0.0270000000000046</v>
      </c>
      <c r="S618" s="32" t="n">
        <f aca="false">(R618*100)/P618</f>
        <v>-0.135678391959822</v>
      </c>
      <c r="T618" s="33" t="n">
        <v>20.9</v>
      </c>
      <c r="U618" s="32" t="n">
        <v>21.548</v>
      </c>
      <c r="V618" s="18" t="n">
        <f aca="false">U618-T618</f>
        <v>0.648000000000003</v>
      </c>
      <c r="W618" s="18" t="n">
        <f aca="false">(V618*100)/T618</f>
        <v>3.10047846889954</v>
      </c>
    </row>
    <row r="619" customFormat="false" ht="12.75" hidden="false" customHeight="false" outlineLevel="0" collapsed="false">
      <c r="A619" s="29" t="s">
        <v>1909</v>
      </c>
      <c r="B619" s="30" t="n">
        <v>373</v>
      </c>
      <c r="C619" s="30" t="n">
        <v>354.3</v>
      </c>
      <c r="D619" s="30" t="n">
        <v>39.6</v>
      </c>
      <c r="E619" s="30" t="n">
        <v>53.8</v>
      </c>
      <c r="G619" s="31" t="s">
        <v>1910</v>
      </c>
      <c r="H619" s="33" t="n">
        <v>212.2</v>
      </c>
      <c r="I619" s="32" t="n">
        <v>211.965</v>
      </c>
      <c r="J619" s="32" t="n">
        <f aca="false">I619-H619</f>
        <v>-0.234999999999985</v>
      </c>
      <c r="K619" s="32" t="n">
        <f aca="false">(J619*100)/H619</f>
        <v>-0.110744580584347</v>
      </c>
      <c r="L619" s="33" t="n">
        <v>206.6</v>
      </c>
      <c r="M619" s="32" t="n">
        <v>216.565</v>
      </c>
      <c r="N619" s="32" t="n">
        <f aca="false">M619-L619</f>
        <v>9.965</v>
      </c>
      <c r="O619" s="32" t="n">
        <f aca="false">(N619*100)/L619</f>
        <v>4.82333010648597</v>
      </c>
      <c r="P619" s="33" t="n">
        <v>9.7</v>
      </c>
      <c r="Q619" s="32" t="n">
        <v>9.653</v>
      </c>
      <c r="R619" s="32" t="n">
        <f aca="false">Q619-P619</f>
        <v>-0.0470000000000042</v>
      </c>
      <c r="S619" s="32" t="n">
        <f aca="false">(R619*100)/P619</f>
        <v>-0.48453608247427</v>
      </c>
      <c r="T619" s="33" t="n">
        <v>19.7</v>
      </c>
      <c r="U619" s="32" t="n">
        <v>20.634</v>
      </c>
      <c r="V619" s="18" t="n">
        <f aca="false">U619-T619</f>
        <v>0.933999999999983</v>
      </c>
      <c r="W619" s="18" t="n">
        <f aca="false">(V619*100)/T619</f>
        <v>4.74111675126895</v>
      </c>
    </row>
    <row r="620" customFormat="false" ht="12.75" hidden="false" customHeight="false" outlineLevel="0" collapsed="false">
      <c r="A620" s="29" t="s">
        <v>1911</v>
      </c>
      <c r="B620" s="30" t="n">
        <v>265.5</v>
      </c>
      <c r="C620" s="30" t="n">
        <v>162.7</v>
      </c>
      <c r="D620" s="30" t="n">
        <v>11.2</v>
      </c>
      <c r="E620" s="30" t="n">
        <v>13.2</v>
      </c>
      <c r="G620" s="31" t="s">
        <v>1912</v>
      </c>
      <c r="H620" s="33" t="n">
        <v>387.3</v>
      </c>
      <c r="I620" s="32" t="n">
        <v>388.058</v>
      </c>
      <c r="J620" s="32" t="n">
        <f aca="false">I620-H620</f>
        <v>0.757999999999925</v>
      </c>
      <c r="K620" s="32" t="n">
        <f aca="false">(J620*100)/H620</f>
        <v>0.195713916860296</v>
      </c>
      <c r="L620" s="33" t="n">
        <v>357.8</v>
      </c>
      <c r="M620" s="32" t="n">
        <v>374.866</v>
      </c>
      <c r="N620" s="32" t="n">
        <f aca="false">M620-L620</f>
        <v>17.066</v>
      </c>
      <c r="O620" s="32" t="n">
        <f aca="false">(N620*100)/L620</f>
        <v>4.76970374510899</v>
      </c>
      <c r="P620" s="33" t="n">
        <v>20.6</v>
      </c>
      <c r="Q620" s="32" t="n">
        <v>20.618</v>
      </c>
      <c r="R620" s="32" t="n">
        <f aca="false">Q620-P620</f>
        <v>0.0179999999999936</v>
      </c>
      <c r="S620" s="32" t="n">
        <f aca="false">(R620*100)/P620</f>
        <v>0.0873786407766679</v>
      </c>
      <c r="T620" s="33" t="n">
        <v>17.1</v>
      </c>
      <c r="U620" s="32" t="n">
        <v>17.91</v>
      </c>
      <c r="V620" s="18" t="n">
        <f aca="false">U620-T620</f>
        <v>0.809999999999999</v>
      </c>
      <c r="W620" s="18" t="n">
        <f aca="false">(V620*100)/T620</f>
        <v>4.73684210526315</v>
      </c>
    </row>
    <row r="621" customFormat="false" ht="12.75" hidden="false" customHeight="false" outlineLevel="0" collapsed="false">
      <c r="A621" s="29" t="s">
        <v>1913</v>
      </c>
      <c r="B621" s="30" t="n">
        <v>892.6</v>
      </c>
      <c r="C621" s="30" t="n">
        <v>978</v>
      </c>
      <c r="D621" s="30" t="n">
        <v>77</v>
      </c>
      <c r="E621" s="30" t="n">
        <v>44.1</v>
      </c>
      <c r="G621" s="31" t="s">
        <v>1914</v>
      </c>
      <c r="H621" s="33" t="n">
        <v>277.9</v>
      </c>
      <c r="I621" s="32" t="n">
        <v>278.224</v>
      </c>
      <c r="J621" s="32" t="n">
        <f aca="false">I621-H621</f>
        <v>0.324000000000012</v>
      </c>
      <c r="K621" s="32" t="n">
        <f aca="false">(J621*100)/H621</f>
        <v>0.116588700971577</v>
      </c>
      <c r="L621" s="33" t="n">
        <v>245.9</v>
      </c>
      <c r="M621" s="32" t="n">
        <v>250.15</v>
      </c>
      <c r="N621" s="32" t="n">
        <f aca="false">M621-L621</f>
        <v>4.25</v>
      </c>
      <c r="O621" s="32" t="n">
        <f aca="false">(N621*100)/L621</f>
        <v>1.72834485563237</v>
      </c>
      <c r="P621" s="33" t="n">
        <v>11.2</v>
      </c>
      <c r="Q621" s="32" t="n">
        <v>11.186</v>
      </c>
      <c r="R621" s="32" t="n">
        <f aca="false">Q621-P621</f>
        <v>-0.0140000000000029</v>
      </c>
      <c r="S621" s="32" t="n">
        <f aca="false">(R621*100)/P621</f>
        <v>-0.125000000000026</v>
      </c>
      <c r="T621" s="33" t="n">
        <v>11.4</v>
      </c>
      <c r="U621" s="32" t="n">
        <v>11.566</v>
      </c>
      <c r="V621" s="18" t="n">
        <f aca="false">U621-T621</f>
        <v>0.166</v>
      </c>
      <c r="W621" s="18" t="n">
        <f aca="false">(V621*100)/T621</f>
        <v>1.4561403508772</v>
      </c>
    </row>
    <row r="622" customFormat="false" ht="12.75" hidden="false" customHeight="false" outlineLevel="0" collapsed="false">
      <c r="A622" s="29" t="s">
        <v>1915</v>
      </c>
      <c r="B622" s="30" t="n">
        <v>121.5</v>
      </c>
      <c r="C622" s="30" t="n">
        <v>93.3</v>
      </c>
      <c r="D622" s="30" t="n">
        <v>8.8</v>
      </c>
      <c r="E622" s="30" t="n">
        <v>6.8</v>
      </c>
      <c r="G622" s="31" t="s">
        <v>1916</v>
      </c>
      <c r="H622" s="33" t="n">
        <v>416.5</v>
      </c>
      <c r="I622" s="32" t="n">
        <v>412.385</v>
      </c>
      <c r="J622" s="32" t="n">
        <f aca="false">I622-H622</f>
        <v>-4.11500000000001</v>
      </c>
      <c r="K622" s="32" t="n">
        <f aca="false">(J622*100)/H622</f>
        <v>-0.987995198079234</v>
      </c>
      <c r="L622" s="33" t="n">
        <v>380.6</v>
      </c>
      <c r="M622" s="32" t="n">
        <v>386.303</v>
      </c>
      <c r="N622" s="32" t="n">
        <f aca="false">M622-L622</f>
        <v>5.70300000000009</v>
      </c>
      <c r="O622" s="32" t="n">
        <f aca="false">(N622*100)/L622</f>
        <v>1.49842354177617</v>
      </c>
      <c r="P622" s="33" t="n">
        <v>19.2</v>
      </c>
      <c r="Q622" s="32" t="n">
        <v>19.007</v>
      </c>
      <c r="R622" s="32" t="n">
        <f aca="false">Q622-P622</f>
        <v>-0.193000000000012</v>
      </c>
      <c r="S622" s="32" t="n">
        <f aca="false">(R622*100)/P622</f>
        <v>-1.0052083333334</v>
      </c>
      <c r="T622" s="33" t="n">
        <v>16.4</v>
      </c>
      <c r="U622" s="32" t="n">
        <v>16.652</v>
      </c>
      <c r="V622" s="18" t="n">
        <f aca="false">U622-T622</f>
        <v>0.251999999999985</v>
      </c>
      <c r="W622" s="18" t="n">
        <f aca="false">(V622*100)/T622</f>
        <v>1.53658536585357</v>
      </c>
    </row>
    <row r="623" customFormat="false" ht="12.75" hidden="false" customHeight="false" outlineLevel="0" collapsed="false">
      <c r="A623" s="29" t="s">
        <v>1917</v>
      </c>
      <c r="B623" s="30" t="n">
        <v>431.8</v>
      </c>
      <c r="C623" s="30" t="n">
        <v>412.8</v>
      </c>
      <c r="D623" s="30" t="n">
        <v>21.3</v>
      </c>
      <c r="E623" s="30" t="n">
        <v>24.6</v>
      </c>
      <c r="G623" s="31" t="s">
        <v>1918</v>
      </c>
      <c r="H623" s="33" t="n">
        <v>304.9</v>
      </c>
      <c r="I623" s="32" t="n">
        <v>306.366</v>
      </c>
      <c r="J623" s="32" t="n">
        <f aca="false">I623-H623</f>
        <v>1.46600000000001</v>
      </c>
      <c r="K623" s="32" t="n">
        <f aca="false">(J623*100)/H623</f>
        <v>0.480813381436539</v>
      </c>
      <c r="L623" s="33" t="n">
        <v>227.3</v>
      </c>
      <c r="M623" s="32" t="n">
        <v>236.351</v>
      </c>
      <c r="N623" s="32" t="n">
        <f aca="false">M623-L623</f>
        <v>9.05100000000002</v>
      </c>
      <c r="O623" s="32" t="n">
        <f aca="false">(N623*100)/L623</f>
        <v>3.98196216454026</v>
      </c>
      <c r="P623" s="33" t="n">
        <v>23</v>
      </c>
      <c r="Q623" s="32" t="n">
        <v>23.055</v>
      </c>
      <c r="R623" s="32" t="n">
        <f aca="false">Q623-P623</f>
        <v>0.0549999999999997</v>
      </c>
      <c r="S623" s="32" t="n">
        <f aca="false">(R623*100)/P623</f>
        <v>0.239130434782607</v>
      </c>
      <c r="T623" s="33" t="n">
        <v>23.5</v>
      </c>
      <c r="U623" s="32" t="n">
        <v>24.342</v>
      </c>
      <c r="V623" s="18" t="n">
        <f aca="false">U623-T623</f>
        <v>0.841999999999985</v>
      </c>
      <c r="W623" s="18" t="n">
        <f aca="false">(V623*100)/T623</f>
        <v>3.58297872340419</v>
      </c>
    </row>
    <row r="624" customFormat="false" ht="12.75" hidden="false" customHeight="false" outlineLevel="0" collapsed="false">
      <c r="A624" s="29" t="s">
        <v>1919</v>
      </c>
      <c r="B624" s="30" t="n">
        <v>215.8</v>
      </c>
      <c r="C624" s="30" t="n">
        <v>155.8</v>
      </c>
      <c r="D624" s="30" t="n">
        <v>13.6</v>
      </c>
      <c r="E624" s="30" t="n">
        <v>25.5</v>
      </c>
      <c r="G624" s="31" t="s">
        <v>1920</v>
      </c>
      <c r="H624" s="33" t="n">
        <v>387.4</v>
      </c>
      <c r="I624" s="32" t="n">
        <v>388.591</v>
      </c>
      <c r="J624" s="32" t="n">
        <f aca="false">I624-H624</f>
        <v>1.19099999999997</v>
      </c>
      <c r="K624" s="32" t="n">
        <f aca="false">(J624*100)/H624</f>
        <v>0.307434176561687</v>
      </c>
      <c r="L624" s="33" t="n">
        <v>329.4</v>
      </c>
      <c r="M624" s="32" t="n">
        <v>336.741</v>
      </c>
      <c r="N624" s="32" t="n">
        <f aca="false">M624-L624</f>
        <v>7.34100000000001</v>
      </c>
      <c r="O624" s="32" t="n">
        <f aca="false">(N624*100)/L624</f>
        <v>2.22859744990893</v>
      </c>
      <c r="P624" s="33" t="n">
        <v>25.4</v>
      </c>
      <c r="Q624" s="32" t="n">
        <v>25.438</v>
      </c>
      <c r="R624" s="32" t="n">
        <f aca="false">Q624-P624</f>
        <v>0.0380000000000003</v>
      </c>
      <c r="S624" s="32" t="n">
        <f aca="false">(R624*100)/P624</f>
        <v>0.149606299212599</v>
      </c>
      <c r="T624" s="33" t="n">
        <v>16.7</v>
      </c>
      <c r="U624" s="32" t="n">
        <v>17.036</v>
      </c>
      <c r="V624" s="18" t="n">
        <f aca="false">U624-T624</f>
        <v>0.335999999999999</v>
      </c>
      <c r="W624" s="18" t="n">
        <f aca="false">(V624*100)/T624</f>
        <v>2.01197604790418</v>
      </c>
    </row>
    <row r="625" customFormat="false" ht="12.75" hidden="false" customHeight="false" outlineLevel="0" collapsed="false">
      <c r="A625" s="29" t="s">
        <v>1921</v>
      </c>
      <c r="B625" s="30" t="n">
        <v>175</v>
      </c>
      <c r="C625" s="30" t="n">
        <v>128.6</v>
      </c>
      <c r="D625" s="30" t="n">
        <v>11.9</v>
      </c>
      <c r="E625" s="30" t="n">
        <v>10.9</v>
      </c>
      <c r="G625" s="31" t="s">
        <v>1922</v>
      </c>
      <c r="H625" s="33" t="n">
        <v>279.1</v>
      </c>
      <c r="I625" s="32" t="n">
        <v>280.053</v>
      </c>
      <c r="J625" s="32" t="n">
        <f aca="false">I625-H625</f>
        <v>0.952999999999975</v>
      </c>
      <c r="K625" s="32" t="n">
        <f aca="false">(J625*100)/H625</f>
        <v>0.341454675743452</v>
      </c>
      <c r="L625" s="33" t="n">
        <v>212.3</v>
      </c>
      <c r="M625" s="32" t="n">
        <v>217.681</v>
      </c>
      <c r="N625" s="32" t="n">
        <f aca="false">M625-L625</f>
        <v>5.38100000000006</v>
      </c>
      <c r="O625" s="32" t="n">
        <f aca="false">(N625*100)/L625</f>
        <v>2.53462081959494</v>
      </c>
      <c r="P625" s="33" t="n">
        <v>21.8</v>
      </c>
      <c r="Q625" s="32" t="n">
        <v>21.828</v>
      </c>
      <c r="R625" s="32" t="n">
        <f aca="false">Q625-P625</f>
        <v>0.0279999999999987</v>
      </c>
      <c r="S625" s="32" t="n">
        <f aca="false">(R625*100)/P625</f>
        <v>0.128440366972471</v>
      </c>
      <c r="T625" s="33" t="n">
        <v>18.7</v>
      </c>
      <c r="U625" s="32" t="n">
        <v>19.149</v>
      </c>
      <c r="V625" s="18" t="n">
        <f aca="false">U625-T625</f>
        <v>0.448999999999995</v>
      </c>
      <c r="W625" s="18" t="n">
        <f aca="false">(V625*100)/T625</f>
        <v>2.40106951871655</v>
      </c>
    </row>
    <row r="626" customFormat="false" ht="12.75" hidden="false" customHeight="false" outlineLevel="0" collapsed="false">
      <c r="A626" s="29" t="s">
        <v>1923</v>
      </c>
      <c r="B626" s="30" t="n">
        <v>325.9</v>
      </c>
      <c r="C626" s="30" t="n">
        <v>294.2</v>
      </c>
      <c r="D626" s="30" t="n">
        <v>14</v>
      </c>
      <c r="E626" s="30" t="n">
        <v>9.4</v>
      </c>
      <c r="G626" s="31" t="s">
        <v>1924</v>
      </c>
      <c r="H626" s="33" t="n">
        <v>196.7</v>
      </c>
      <c r="I626" s="32" t="n">
        <v>197.273</v>
      </c>
      <c r="J626" s="32" t="n">
        <f aca="false">I626-H626</f>
        <v>0.572999999999979</v>
      </c>
      <c r="K626" s="32" t="n">
        <f aca="false">(J626*100)/H626</f>
        <v>0.291306558210462</v>
      </c>
      <c r="L626" s="33" t="n">
        <v>208.1</v>
      </c>
      <c r="M626" s="32" t="n">
        <v>218.601</v>
      </c>
      <c r="N626" s="32" t="n">
        <f aca="false">M626-L626</f>
        <v>10.501</v>
      </c>
      <c r="O626" s="32" t="n">
        <f aca="false">(N626*100)/L626</f>
        <v>5.04613166746757</v>
      </c>
      <c r="P626" s="33" t="n">
        <v>19.9</v>
      </c>
      <c r="Q626" s="32" t="n">
        <v>19.948</v>
      </c>
      <c r="R626" s="32" t="n">
        <f aca="false">Q626-P626</f>
        <v>0.0480000000000018</v>
      </c>
      <c r="S626" s="32" t="n">
        <f aca="false">(R626*100)/P626</f>
        <v>0.241206030150763</v>
      </c>
      <c r="T626" s="33" t="n">
        <v>22.1</v>
      </c>
      <c r="U626" s="32" t="n">
        <v>23.196</v>
      </c>
      <c r="V626" s="18" t="n">
        <f aca="false">U626-T626</f>
        <v>1.09599999999999</v>
      </c>
      <c r="W626" s="18" t="n">
        <f aca="false">(V626*100)/T626</f>
        <v>4.9592760180995</v>
      </c>
    </row>
    <row r="627" customFormat="false" ht="12.75" hidden="false" customHeight="false" outlineLevel="0" collapsed="false">
      <c r="A627" s="29" t="s">
        <v>1925</v>
      </c>
      <c r="B627" s="30" t="n">
        <v>235.6</v>
      </c>
      <c r="C627" s="30" t="n">
        <v>125.3</v>
      </c>
      <c r="D627" s="30" t="n">
        <v>15.5</v>
      </c>
      <c r="E627" s="30" t="n">
        <v>9.1</v>
      </c>
      <c r="G627" s="31" t="s">
        <v>1926</v>
      </c>
      <c r="H627" s="33" t="n">
        <v>255.7</v>
      </c>
      <c r="I627" s="32" t="n">
        <v>251.647</v>
      </c>
      <c r="J627" s="32" t="n">
        <f aca="false">I627-H627</f>
        <v>-4.05300000000003</v>
      </c>
      <c r="K627" s="32" t="n">
        <f aca="false">(J627*100)/H627</f>
        <v>-1.58506061791163</v>
      </c>
      <c r="L627" s="33" t="n">
        <v>226.5</v>
      </c>
      <c r="M627" s="32" t="n">
        <v>228.811</v>
      </c>
      <c r="N627" s="32" t="n">
        <f aca="false">M627-L627</f>
        <v>2.31100000000004</v>
      </c>
      <c r="O627" s="32" t="n">
        <f aca="false">(N627*100)/L627</f>
        <v>1.02030905077264</v>
      </c>
      <c r="P627" s="33" t="n">
        <v>18.3</v>
      </c>
      <c r="Q627" s="32" t="n">
        <v>18.008</v>
      </c>
      <c r="R627" s="32" t="n">
        <f aca="false">Q627-P627</f>
        <v>-0.292000000000012</v>
      </c>
      <c r="S627" s="32" t="n">
        <f aca="false">(R627*100)/P627</f>
        <v>-1.59562841530061</v>
      </c>
      <c r="T627" s="33" t="n">
        <v>15.2</v>
      </c>
      <c r="U627" s="32" t="n">
        <v>15.354</v>
      </c>
      <c r="V627" s="18" t="n">
        <f aca="false">U627-T627</f>
        <v>0.153999999999998</v>
      </c>
      <c r="W627" s="18" t="n">
        <f aca="false">(V627*100)/T627</f>
        <v>1.01315789473683</v>
      </c>
    </row>
    <row r="628" customFormat="false" ht="12.75" hidden="false" customHeight="false" outlineLevel="0" collapsed="false">
      <c r="A628" s="29" t="s">
        <v>1927</v>
      </c>
      <c r="B628" s="30" t="n">
        <v>215.8</v>
      </c>
      <c r="C628" s="30" t="n">
        <v>175.8</v>
      </c>
      <c r="D628" s="30" t="n">
        <v>10.5</v>
      </c>
      <c r="E628" s="30" t="n">
        <v>13.7</v>
      </c>
      <c r="G628" s="31" t="s">
        <v>1928</v>
      </c>
      <c r="H628" s="33" t="n">
        <v>321.5</v>
      </c>
      <c r="I628" s="32" t="n">
        <v>308.614</v>
      </c>
      <c r="J628" s="32" t="n">
        <f aca="false">I628-H628</f>
        <v>-12.886</v>
      </c>
      <c r="K628" s="32" t="n">
        <f aca="false">(J628*100)/H628</f>
        <v>-4.00808709175738</v>
      </c>
      <c r="L628" s="33" t="n">
        <v>325.7</v>
      </c>
      <c r="M628" s="32" t="n">
        <v>326.132</v>
      </c>
      <c r="N628" s="32" t="n">
        <f aca="false">M628-L628</f>
        <v>0.432000000000073</v>
      </c>
      <c r="O628" s="32" t="n">
        <f aca="false">(N628*100)/L628</f>
        <v>0.132637396377057</v>
      </c>
      <c r="P628" s="33" t="n">
        <v>35.3</v>
      </c>
      <c r="Q628" s="32" t="n">
        <v>33.896</v>
      </c>
      <c r="R628" s="32" t="n">
        <f aca="false">Q628-P628</f>
        <v>-1.40399999999999</v>
      </c>
      <c r="S628" s="32" t="n">
        <f aca="false">(R628*100)/P628</f>
        <v>-3.97733711048156</v>
      </c>
      <c r="T628" s="33" t="n">
        <v>42</v>
      </c>
      <c r="U628" s="32" t="n">
        <v>42.037</v>
      </c>
      <c r="V628" s="18" t="n">
        <f aca="false">U628-T628</f>
        <v>0.0370000000000061</v>
      </c>
      <c r="W628" s="18" t="n">
        <f aca="false">(V628*100)/T628</f>
        <v>0.0880952380952527</v>
      </c>
    </row>
    <row r="629" customFormat="false" ht="12.75" hidden="false" customHeight="false" outlineLevel="0" collapsed="false">
      <c r="A629" s="29" t="s">
        <v>1929</v>
      </c>
      <c r="B629" s="30" t="n">
        <v>178.7</v>
      </c>
      <c r="C629" s="30" t="n">
        <v>177.8</v>
      </c>
      <c r="D629" s="30" t="n">
        <v>14.4</v>
      </c>
      <c r="E629" s="30" t="n">
        <v>13.5</v>
      </c>
      <c r="G629" s="31" t="s">
        <v>1930</v>
      </c>
      <c r="H629" s="33" t="n">
        <v>289.2</v>
      </c>
      <c r="I629" s="32" t="n">
        <v>288.752</v>
      </c>
      <c r="J629" s="32" t="n">
        <f aca="false">I629-H629</f>
        <v>-0.447999999999979</v>
      </c>
      <c r="K629" s="32" t="n">
        <f aca="false">(J629*100)/H629</f>
        <v>-0.154910096818803</v>
      </c>
      <c r="L629" s="33" t="n">
        <v>271.6</v>
      </c>
      <c r="M629" s="32" t="n">
        <v>282.512</v>
      </c>
      <c r="N629" s="32" t="n">
        <f aca="false">M629-L629</f>
        <v>10.912</v>
      </c>
      <c r="O629" s="32" t="n">
        <f aca="false">(N629*100)/L629</f>
        <v>4.0176730486009</v>
      </c>
      <c r="P629" s="33" t="n">
        <v>21.8</v>
      </c>
      <c r="Q629" s="32" t="n">
        <v>21.745</v>
      </c>
      <c r="R629" s="32" t="n">
        <f aca="false">Q629-P629</f>
        <v>-0.0549999999999997</v>
      </c>
      <c r="S629" s="32" t="n">
        <f aca="false">(R629*100)/P629</f>
        <v>-0.25229357798165</v>
      </c>
      <c r="T629" s="33" t="n">
        <v>21.7</v>
      </c>
      <c r="U629" s="32" t="n">
        <v>22.6</v>
      </c>
      <c r="V629" s="18" t="n">
        <f aca="false">U629-T629</f>
        <v>0.900000000000002</v>
      </c>
      <c r="W629" s="18" t="n">
        <f aca="false">(V629*100)/T629</f>
        <v>4.14746543778803</v>
      </c>
    </row>
    <row r="630" customFormat="false" ht="12.75" hidden="false" customHeight="false" outlineLevel="0" collapsed="false">
      <c r="A630" s="29" t="s">
        <v>1931</v>
      </c>
      <c r="B630" s="30" t="n">
        <v>234</v>
      </c>
      <c r="C630" s="30" t="n">
        <v>195.6</v>
      </c>
      <c r="D630" s="30" t="n">
        <v>14.8</v>
      </c>
      <c r="E630" s="30" t="n">
        <v>15.7</v>
      </c>
      <c r="G630" s="31" t="s">
        <v>1932</v>
      </c>
      <c r="H630" s="33" t="n">
        <v>124.3</v>
      </c>
      <c r="I630" s="32" t="n">
        <v>124.12</v>
      </c>
      <c r="J630" s="32" t="n">
        <f aca="false">I630-H630</f>
        <v>-0.179999999999993</v>
      </c>
      <c r="K630" s="32" t="n">
        <f aca="false">(J630*100)/H630</f>
        <v>-0.144810941271112</v>
      </c>
      <c r="L630" s="33" t="n">
        <v>98.6</v>
      </c>
      <c r="M630" s="32" t="n">
        <v>102.715</v>
      </c>
      <c r="N630" s="32" t="n">
        <f aca="false">M630-L630</f>
        <v>4.11500000000001</v>
      </c>
      <c r="O630" s="32" t="n">
        <f aca="false">(N630*100)/L630</f>
        <v>4.17342799188642</v>
      </c>
      <c r="P630" s="33" t="n">
        <v>9.3</v>
      </c>
      <c r="Q630" s="32" t="n">
        <v>9.278</v>
      </c>
      <c r="R630" s="32" t="n">
        <f aca="false">Q630-P630</f>
        <v>-0.0220000000000056</v>
      </c>
      <c r="S630" s="32" t="n">
        <f aca="false">(R630*100)/P630</f>
        <v>-0.236559139785006</v>
      </c>
      <c r="T630" s="33" t="n">
        <v>12.7</v>
      </c>
      <c r="U630" s="32" t="n">
        <v>13.205</v>
      </c>
      <c r="V630" s="18" t="n">
        <f aca="false">U630-T630</f>
        <v>0.505000000000001</v>
      </c>
      <c r="W630" s="18" t="n">
        <f aca="false">(V630*100)/T630</f>
        <v>3.97637795275591</v>
      </c>
    </row>
    <row r="631" customFormat="false" ht="12.75" hidden="false" customHeight="false" outlineLevel="0" collapsed="false">
      <c r="A631" s="29" t="s">
        <v>1933</v>
      </c>
      <c r="B631" s="30" t="n">
        <v>348.9</v>
      </c>
      <c r="C631" s="30" t="n">
        <v>319.2</v>
      </c>
      <c r="D631" s="30" t="n">
        <v>14.9</v>
      </c>
      <c r="E631" s="30" t="n">
        <v>12.9</v>
      </c>
      <c r="G631" s="31" t="s">
        <v>1934</v>
      </c>
      <c r="H631" s="33" t="n">
        <v>226.9</v>
      </c>
      <c r="I631" s="32" t="n">
        <v>226.962</v>
      </c>
      <c r="J631" s="32" t="n">
        <f aca="false">I631-H631</f>
        <v>0.0620000000000971</v>
      </c>
      <c r="K631" s="32" t="n">
        <f aca="false">(J631*100)/H631</f>
        <v>0.027324812692859</v>
      </c>
      <c r="L631" s="33" t="n">
        <v>164.8</v>
      </c>
      <c r="M631" s="32" t="n">
        <v>164.181</v>
      </c>
      <c r="N631" s="32" t="n">
        <f aca="false">M631-L631</f>
        <v>-0.619</v>
      </c>
      <c r="O631" s="32" t="n">
        <f aca="false">(N631*100)/L631</f>
        <v>-0.375606796116505</v>
      </c>
      <c r="P631" s="33" t="n">
        <v>7.1</v>
      </c>
      <c r="Q631" s="32" t="n">
        <v>7.10699999999999</v>
      </c>
      <c r="R631" s="32" t="n">
        <f aca="false">Q631-P631</f>
        <v>0.00699999999999434</v>
      </c>
      <c r="S631" s="32" t="n">
        <f aca="false">(R631*100)/P631</f>
        <v>0.098591549295695</v>
      </c>
      <c r="T631" s="33" t="n">
        <v>2.9</v>
      </c>
      <c r="U631" s="32" t="n">
        <v>2.882</v>
      </c>
      <c r="V631" s="18" t="n">
        <f aca="false">U631-T631</f>
        <v>-0.0180000000000007</v>
      </c>
      <c r="W631" s="18" t="n">
        <f aca="false">(V631*100)/T631</f>
        <v>-0.620689655172437</v>
      </c>
    </row>
    <row r="632" customFormat="false" ht="12.75" hidden="false" customHeight="false" outlineLevel="0" collapsed="false">
      <c r="A632" s="29" t="s">
        <v>1935</v>
      </c>
      <c r="B632" s="30" t="n">
        <v>1009.6</v>
      </c>
      <c r="C632" s="30" t="n">
        <v>1053.2</v>
      </c>
      <c r="D632" s="30" t="n">
        <v>33.1</v>
      </c>
      <c r="E632" s="30" t="n">
        <v>64.6</v>
      </c>
      <c r="G632" s="31" t="s">
        <v>1936</v>
      </c>
      <c r="H632" s="33" t="n">
        <v>408.5</v>
      </c>
      <c r="I632" s="32" t="n">
        <v>408.25</v>
      </c>
      <c r="J632" s="32" t="n">
        <f aca="false">I632-H632</f>
        <v>-0.25</v>
      </c>
      <c r="K632" s="32" t="n">
        <f aca="false">(J632*100)/H632</f>
        <v>-0.0611995104039168</v>
      </c>
      <c r="L632" s="33" t="n">
        <v>387.8</v>
      </c>
      <c r="M632" s="32" t="n">
        <v>403.629</v>
      </c>
      <c r="N632" s="32" t="n">
        <f aca="false">M632-L632</f>
        <v>15.8290000000001</v>
      </c>
      <c r="O632" s="32" t="n">
        <f aca="false">(N632*100)/L632</f>
        <v>4.08174316658074</v>
      </c>
      <c r="P632" s="33" t="n">
        <v>13.5</v>
      </c>
      <c r="Q632" s="32" t="n">
        <v>13.502</v>
      </c>
      <c r="R632" s="32" t="n">
        <f aca="false">Q632-P632</f>
        <v>0.00199999999999179</v>
      </c>
      <c r="S632" s="32" t="n">
        <f aca="false">(R632*100)/P632</f>
        <v>0.014814814814754</v>
      </c>
      <c r="T632" s="33" t="n">
        <v>20.2</v>
      </c>
      <c r="U632" s="32" t="n">
        <v>21.025</v>
      </c>
      <c r="V632" s="18" t="n">
        <f aca="false">U632-T632</f>
        <v>0.824999999999999</v>
      </c>
      <c r="W632" s="18" t="n">
        <f aca="false">(V632*100)/T632</f>
        <v>4.08415841584158</v>
      </c>
    </row>
    <row r="633" customFormat="false" ht="12.75" hidden="false" customHeight="false" outlineLevel="0" collapsed="false">
      <c r="A633" s="29" t="s">
        <v>1937</v>
      </c>
      <c r="B633" s="30" t="n">
        <v>162.250374888804</v>
      </c>
      <c r="C633" s="30" t="n">
        <v>168.664722328123</v>
      </c>
      <c r="D633" s="30" t="n">
        <v>7.58506616257089</v>
      </c>
      <c r="E633" s="30" t="n">
        <v>11.5090737240076</v>
      </c>
      <c r="G633" s="31" t="s">
        <v>1938</v>
      </c>
      <c r="H633" s="33" t="n">
        <v>181.3</v>
      </c>
      <c r="I633" s="32" t="n">
        <v>180.871</v>
      </c>
      <c r="J633" s="32" t="n">
        <f aca="false">I633-H633</f>
        <v>-0.42900000000003</v>
      </c>
      <c r="K633" s="32" t="n">
        <f aca="false">(J633*100)/H633</f>
        <v>-0.236624379481539</v>
      </c>
      <c r="L633" s="33" t="n">
        <v>158.8</v>
      </c>
      <c r="M633" s="32" t="n">
        <v>165.753</v>
      </c>
      <c r="N633" s="32" t="n">
        <f aca="false">M633-L633</f>
        <v>6.953</v>
      </c>
      <c r="O633" s="32" t="n">
        <f aca="false">(N633*100)/L633</f>
        <v>4.37846347607053</v>
      </c>
      <c r="P633" s="33" t="n">
        <v>9.6</v>
      </c>
      <c r="Q633" s="32" t="n">
        <v>9.6</v>
      </c>
      <c r="R633" s="32" t="n">
        <f aca="false">Q633-P633</f>
        <v>0</v>
      </c>
      <c r="S633" s="32" t="n">
        <f aca="false">(R633*100)/P633</f>
        <v>0</v>
      </c>
      <c r="T633" s="33" t="n">
        <v>20.6</v>
      </c>
      <c r="U633" s="32" t="n">
        <v>21.469</v>
      </c>
      <c r="V633" s="18" t="n">
        <f aca="false">U633-T633</f>
        <v>0.868999999999996</v>
      </c>
      <c r="W633" s="18" t="n">
        <f aca="false">(V633*100)/T633</f>
        <v>4.21844660194173</v>
      </c>
    </row>
    <row r="634" customFormat="false" ht="12.75" hidden="false" customHeight="false" outlineLevel="0" collapsed="false">
      <c r="A634" s="29" t="s">
        <v>1939</v>
      </c>
      <c r="B634" s="30" t="n">
        <v>126.120981064938</v>
      </c>
      <c r="C634" s="30" t="n">
        <v>131.107002160376</v>
      </c>
      <c r="D634" s="30" t="n">
        <v>5.03308128544424</v>
      </c>
      <c r="E634" s="30" t="n">
        <v>7.63686200378072</v>
      </c>
      <c r="G634" s="31" t="s">
        <v>1940</v>
      </c>
      <c r="H634" s="33" t="n">
        <v>280.9</v>
      </c>
      <c r="I634" s="32" t="n">
        <v>280.669</v>
      </c>
      <c r="J634" s="32" t="n">
        <f aca="false">I634-H634</f>
        <v>-0.230999999999881</v>
      </c>
      <c r="K634" s="32" t="n">
        <f aca="false">(J634*100)/H634</f>
        <v>-0.0822356710572734</v>
      </c>
      <c r="L634" s="33" t="n">
        <v>215.9</v>
      </c>
      <c r="M634" s="32" t="n">
        <v>222.526</v>
      </c>
      <c r="N634" s="32" t="n">
        <f aca="false">M634-L634</f>
        <v>6.62600000000006</v>
      </c>
      <c r="O634" s="32" t="n">
        <f aca="false">(N634*100)/L634</f>
        <v>3.06901343214454</v>
      </c>
      <c r="P634" s="33" t="n">
        <v>20.7</v>
      </c>
      <c r="Q634" s="32" t="n">
        <v>20.669</v>
      </c>
      <c r="R634" s="32" t="n">
        <f aca="false">Q634-P634</f>
        <v>-0.0309999999999988</v>
      </c>
      <c r="S634" s="32" t="n">
        <f aca="false">(R634*100)/P634</f>
        <v>-0.149758454106274</v>
      </c>
      <c r="T634" s="33" t="n">
        <v>21</v>
      </c>
      <c r="U634" s="32" t="n">
        <v>21.631</v>
      </c>
      <c r="V634" s="18" t="n">
        <f aca="false">U634-T634</f>
        <v>0.630999999999997</v>
      </c>
      <c r="W634" s="18" t="n">
        <f aca="false">(V634*100)/T634</f>
        <v>3.00476190476189</v>
      </c>
    </row>
    <row r="635" customFormat="false" ht="12.75" hidden="false" customHeight="false" outlineLevel="0" collapsed="false">
      <c r="A635" s="29" t="s">
        <v>1941</v>
      </c>
      <c r="B635" s="30" t="n">
        <v>201.603914093277</v>
      </c>
      <c r="C635" s="30" t="n">
        <v>209.574050069895</v>
      </c>
      <c r="D635" s="30" t="n">
        <v>11.1294896030246</v>
      </c>
      <c r="E635" s="30" t="n">
        <v>16.887145557656</v>
      </c>
      <c r="G635" s="31" t="s">
        <v>1942</v>
      </c>
      <c r="H635" s="33" t="n">
        <v>184.3</v>
      </c>
      <c r="I635" s="32" t="n">
        <v>184.412</v>
      </c>
      <c r="J635" s="32" t="n">
        <f aca="false">I635-H635</f>
        <v>0.111999999999966</v>
      </c>
      <c r="K635" s="32" t="n">
        <f aca="false">(J635*100)/H635</f>
        <v>0.0607704829082834</v>
      </c>
      <c r="L635" s="33" t="n">
        <v>151.1</v>
      </c>
      <c r="M635" s="32" t="n">
        <v>155.923</v>
      </c>
      <c r="N635" s="32" t="n">
        <f aca="false">M635-L635</f>
        <v>4.82300000000001</v>
      </c>
      <c r="O635" s="32" t="n">
        <f aca="false">(N635*100)/L635</f>
        <v>3.19192587690272</v>
      </c>
      <c r="P635" s="33" t="n">
        <v>9.5</v>
      </c>
      <c r="Q635" s="32" t="n">
        <v>9.503</v>
      </c>
      <c r="R635" s="32" t="n">
        <f aca="false">Q635-P635</f>
        <v>0.00299999999999834</v>
      </c>
      <c r="S635" s="32" t="n">
        <f aca="false">(R635*100)/P635</f>
        <v>0.0315789473684036</v>
      </c>
      <c r="T635" s="33" t="n">
        <v>5.50000000000002</v>
      </c>
      <c r="U635" s="32" t="n">
        <v>5.70399999999999</v>
      </c>
      <c r="V635" s="18" t="n">
        <f aca="false">U635-T635</f>
        <v>0.203999999999975</v>
      </c>
      <c r="W635" s="18" t="n">
        <f aca="false">(V635*100)/T635</f>
        <v>3.70909090909044</v>
      </c>
    </row>
    <row r="636" customFormat="false" ht="12.75" hidden="false" customHeight="false" outlineLevel="0" collapsed="false">
      <c r="A636" s="29" t="s">
        <v>1943</v>
      </c>
      <c r="B636" s="30" t="n">
        <v>135.603761596137</v>
      </c>
      <c r="C636" s="30" t="n">
        <v>140.964671495743</v>
      </c>
      <c r="D636" s="30" t="n">
        <v>7.37240075614367</v>
      </c>
      <c r="E636" s="30" t="n">
        <v>11.1863894139887</v>
      </c>
      <c r="G636" s="31" t="s">
        <v>1944</v>
      </c>
      <c r="H636" s="33" t="n">
        <v>119.7</v>
      </c>
      <c r="I636" s="32" t="n">
        <v>119.784</v>
      </c>
      <c r="J636" s="32" t="n">
        <f aca="false">I636-H636</f>
        <v>0.083999999999989</v>
      </c>
      <c r="K636" s="32" t="n">
        <f aca="false">(J636*100)/H636</f>
        <v>0.070175438596482</v>
      </c>
      <c r="L636" s="33" t="n">
        <v>150.9</v>
      </c>
      <c r="M636" s="32" t="n">
        <v>157.352</v>
      </c>
      <c r="N636" s="32" t="n">
        <f aca="false">M636-L636</f>
        <v>6.452</v>
      </c>
      <c r="O636" s="32" t="n">
        <f aca="false">(N636*100)/L636</f>
        <v>4.27567925778661</v>
      </c>
      <c r="P636" s="33" t="n">
        <v>18.6</v>
      </c>
      <c r="Q636" s="32" t="n">
        <v>18.515</v>
      </c>
      <c r="R636" s="32" t="n">
        <f aca="false">Q636-P636</f>
        <v>-0.0850000000000009</v>
      </c>
      <c r="S636" s="32" t="n">
        <f aca="false">(R636*100)/P636</f>
        <v>-0.456989247311833</v>
      </c>
      <c r="T636" s="33" t="n">
        <v>14.2</v>
      </c>
      <c r="U636" s="32" t="n">
        <v>14.838</v>
      </c>
      <c r="V636" s="18" t="n">
        <f aca="false">U636-T636</f>
        <v>0.638000000000002</v>
      </c>
      <c r="W636" s="18" t="n">
        <f aca="false">(V636*100)/T636</f>
        <v>4.49295774647889</v>
      </c>
    </row>
    <row r="637" customFormat="false" ht="12.75" hidden="false" customHeight="false" outlineLevel="0" collapsed="false">
      <c r="A637" s="29" t="s">
        <v>1945</v>
      </c>
      <c r="B637" s="30" t="n">
        <v>120.620968356843</v>
      </c>
      <c r="C637" s="30" t="n">
        <v>125.389553945864</v>
      </c>
      <c r="D637" s="30" t="n">
        <v>6.45085066162571</v>
      </c>
      <c r="E637" s="30" t="n">
        <v>9.78809073724008</v>
      </c>
      <c r="G637" s="31" t="s">
        <v>1946</v>
      </c>
      <c r="H637" s="33" t="n">
        <v>373</v>
      </c>
      <c r="I637" s="32" t="n">
        <v>372.847</v>
      </c>
      <c r="J637" s="32" t="n">
        <f aca="false">I637-H637</f>
        <v>-0.15300000000002</v>
      </c>
      <c r="K637" s="32" t="n">
        <f aca="false">(J637*100)/H637</f>
        <v>-0.0410187667560375</v>
      </c>
      <c r="L637" s="33" t="n">
        <v>354.3</v>
      </c>
      <c r="M637" s="32" t="n">
        <v>367.939</v>
      </c>
      <c r="N637" s="32" t="n">
        <f aca="false">M637-L637</f>
        <v>13.6390000000001</v>
      </c>
      <c r="O637" s="32" t="n">
        <f aca="false">(N637*100)/L637</f>
        <v>3.84956251764044</v>
      </c>
      <c r="P637" s="33" t="n">
        <v>39.6</v>
      </c>
      <c r="Q637" s="32" t="n">
        <v>39.543</v>
      </c>
      <c r="R637" s="32" t="n">
        <f aca="false">Q637-P637</f>
        <v>-0.0569999999999951</v>
      </c>
      <c r="S637" s="32" t="n">
        <f aca="false">(R637*100)/P637</f>
        <v>-0.143939393939381</v>
      </c>
      <c r="T637" s="33" t="n">
        <v>53.8</v>
      </c>
      <c r="U637" s="32" t="n">
        <v>55.814</v>
      </c>
      <c r="V637" s="18" t="n">
        <f aca="false">U637-T637</f>
        <v>2.01400000000001</v>
      </c>
      <c r="W637" s="18" t="n">
        <f aca="false">(V637*100)/T637</f>
        <v>3.74349442379184</v>
      </c>
    </row>
    <row r="638" customFormat="false" ht="12.75" hidden="false" customHeight="false" outlineLevel="0" collapsed="false">
      <c r="A638" s="29" t="s">
        <v>1947</v>
      </c>
      <c r="B638" s="30" t="n">
        <v>167.4</v>
      </c>
      <c r="C638" s="30" t="n">
        <v>178.4</v>
      </c>
      <c r="D638" s="30" t="n">
        <v>5.9</v>
      </c>
      <c r="E638" s="30" t="n">
        <v>9.1</v>
      </c>
      <c r="G638" s="31" t="s">
        <v>1948</v>
      </c>
      <c r="H638" s="33" t="n">
        <v>265.5</v>
      </c>
      <c r="I638" s="32" t="n">
        <v>264.363</v>
      </c>
      <c r="J638" s="32" t="n">
        <f aca="false">I638-H638</f>
        <v>-1.13699999999994</v>
      </c>
      <c r="K638" s="32" t="n">
        <f aca="false">(J638*100)/H638</f>
        <v>-0.4282485875706</v>
      </c>
      <c r="L638" s="33" t="n">
        <v>162.7</v>
      </c>
      <c r="M638" s="32" t="n">
        <v>176.566</v>
      </c>
      <c r="N638" s="32" t="n">
        <f aca="false">M638-L638</f>
        <v>13.866</v>
      </c>
      <c r="O638" s="32" t="n">
        <f aca="false">(N638*100)/L638</f>
        <v>8.52243392747389</v>
      </c>
      <c r="P638" s="33" t="n">
        <v>11.2</v>
      </c>
      <c r="Q638" s="32" t="n">
        <v>11.158</v>
      </c>
      <c r="R638" s="32" t="n">
        <f aca="false">Q638-P638</f>
        <v>-0.041999999999998</v>
      </c>
      <c r="S638" s="32" t="n">
        <f aca="false">(R638*100)/P638</f>
        <v>-0.374999999999983</v>
      </c>
      <c r="T638" s="33" t="n">
        <v>13.2</v>
      </c>
      <c r="U638" s="32" t="n">
        <v>14.294</v>
      </c>
      <c r="V638" s="18" t="n">
        <f aca="false">U638-T638</f>
        <v>1.094</v>
      </c>
      <c r="W638" s="18" t="n">
        <f aca="false">(V638*100)/T638</f>
        <v>8.2878787878788</v>
      </c>
    </row>
    <row r="639" customFormat="false" ht="12.75" hidden="false" customHeight="false" outlineLevel="0" collapsed="false">
      <c r="A639" s="29" t="s">
        <v>1949</v>
      </c>
      <c r="B639" s="30" t="n">
        <v>91.9</v>
      </c>
      <c r="C639" s="30" t="n">
        <v>99.2</v>
      </c>
      <c r="D639" s="30" t="n">
        <v>3.9</v>
      </c>
      <c r="E639" s="30" t="n">
        <v>5.2</v>
      </c>
      <c r="G639" s="31" t="s">
        <v>1950</v>
      </c>
      <c r="H639" s="33" t="n">
        <v>892.6</v>
      </c>
      <c r="I639" s="32" t="n">
        <v>849.896</v>
      </c>
      <c r="J639" s="32" t="n">
        <f aca="false">I639-H639</f>
        <v>-42.7040000000001</v>
      </c>
      <c r="K639" s="32" t="n">
        <f aca="false">(J639*100)/H639</f>
        <v>-4.78422585704684</v>
      </c>
      <c r="L639" s="33" t="n">
        <v>978</v>
      </c>
      <c r="M639" s="32" t="n">
        <v>954.375</v>
      </c>
      <c r="N639" s="32" t="n">
        <f aca="false">M639-L639</f>
        <v>-23.625</v>
      </c>
      <c r="O639" s="32" t="n">
        <f aca="false">(N639*100)/L639</f>
        <v>-2.41564417177914</v>
      </c>
      <c r="P639" s="33" t="n">
        <v>77</v>
      </c>
      <c r="Q639" s="32" t="n">
        <v>73.157</v>
      </c>
      <c r="R639" s="32" t="n">
        <f aca="false">Q639-P639</f>
        <v>-3.843</v>
      </c>
      <c r="S639" s="32" t="n">
        <f aca="false">(R639*100)/P639</f>
        <v>-4.9909090909091</v>
      </c>
      <c r="T639" s="33" t="n">
        <v>44.1</v>
      </c>
      <c r="U639" s="32" t="n">
        <v>43.276</v>
      </c>
      <c r="V639" s="18" t="n">
        <f aca="false">U639-T639</f>
        <v>-0.823999999999998</v>
      </c>
      <c r="W639" s="18" t="n">
        <f aca="false">(V639*100)/T639</f>
        <v>-1.86848072562358</v>
      </c>
    </row>
    <row r="640" customFormat="false" ht="12.75" hidden="false" customHeight="false" outlineLevel="0" collapsed="false">
      <c r="A640" s="29" t="s">
        <v>1951</v>
      </c>
      <c r="B640" s="30" t="n">
        <v>114.4</v>
      </c>
      <c r="C640" s="30" t="n">
        <v>116.3</v>
      </c>
      <c r="D640" s="30" t="n">
        <v>5.8</v>
      </c>
      <c r="E640" s="30" t="n">
        <v>8.2</v>
      </c>
      <c r="G640" s="31" t="s">
        <v>1952</v>
      </c>
      <c r="H640" s="33" t="n">
        <v>121.5</v>
      </c>
      <c r="I640" s="32" t="n">
        <v>133.476</v>
      </c>
      <c r="J640" s="32" t="n">
        <f aca="false">I640-H640</f>
        <v>11.976</v>
      </c>
      <c r="K640" s="32" t="n">
        <f aca="false">(J640*100)/H640</f>
        <v>9.85679012345679</v>
      </c>
      <c r="L640" s="33" t="n">
        <v>93.3</v>
      </c>
      <c r="M640" s="32" t="n">
        <v>101.333</v>
      </c>
      <c r="N640" s="32" t="n">
        <f aca="false">M640-L640</f>
        <v>8.03300000000003</v>
      </c>
      <c r="O640" s="32" t="n">
        <f aca="false">(N640*100)/L640</f>
        <v>8.60986066452308</v>
      </c>
      <c r="P640" s="33" t="n">
        <v>8.8</v>
      </c>
      <c r="Q640" s="32" t="n">
        <v>9.75199999999999</v>
      </c>
      <c r="R640" s="32" t="n">
        <f aca="false">Q640-P640</f>
        <v>0.951999999999993</v>
      </c>
      <c r="S640" s="32" t="n">
        <f aca="false">(R640*100)/P640</f>
        <v>10.8181818181817</v>
      </c>
      <c r="T640" s="33" t="n">
        <v>6.8</v>
      </c>
      <c r="U640" s="32" t="n">
        <v>7.168</v>
      </c>
      <c r="V640" s="18" t="n">
        <f aca="false">U640-T640</f>
        <v>0.367999999999997</v>
      </c>
      <c r="W640" s="18" t="n">
        <f aca="false">(V640*100)/T640</f>
        <v>5.41176470588231</v>
      </c>
    </row>
    <row r="641" customFormat="false" ht="12.75" hidden="false" customHeight="false" outlineLevel="0" collapsed="false">
      <c r="A641" s="29" t="s">
        <v>1953</v>
      </c>
      <c r="B641" s="30" t="n">
        <v>29.3</v>
      </c>
      <c r="C641" s="30" t="n">
        <v>30.9</v>
      </c>
      <c r="D641" s="30" t="n">
        <v>1.6</v>
      </c>
      <c r="E641" s="30" t="n">
        <v>2.5</v>
      </c>
      <c r="G641" s="31" t="s">
        <v>1954</v>
      </c>
      <c r="H641" s="33" t="n">
        <v>431.8</v>
      </c>
      <c r="I641" s="32" t="n">
        <v>431.683</v>
      </c>
      <c r="J641" s="32" t="n">
        <f aca="false">I641-H641</f>
        <v>-0.117000000000075</v>
      </c>
      <c r="K641" s="32" t="n">
        <f aca="false">(J641*100)/H641</f>
        <v>-0.0270958777211847</v>
      </c>
      <c r="L641" s="33" t="n">
        <v>412.8</v>
      </c>
      <c r="M641" s="32" t="n">
        <v>427.919</v>
      </c>
      <c r="N641" s="32" t="n">
        <f aca="false">M641-L641</f>
        <v>15.119</v>
      </c>
      <c r="O641" s="32" t="n">
        <f aca="false">(N641*100)/L641</f>
        <v>3.66254844961241</v>
      </c>
      <c r="P641" s="33" t="n">
        <v>21.3</v>
      </c>
      <c r="Q641" s="32" t="n">
        <v>21.386</v>
      </c>
      <c r="R641" s="32" t="n">
        <f aca="false">Q641-P641</f>
        <v>0.0860000000000056</v>
      </c>
      <c r="S641" s="32" t="n">
        <f aca="false">(R641*100)/P641</f>
        <v>0.403755868544627</v>
      </c>
      <c r="T641" s="33" t="n">
        <v>24.6</v>
      </c>
      <c r="U641" s="32" t="n">
        <v>25.513</v>
      </c>
      <c r="V641" s="18" t="n">
        <f aca="false">U641-T641</f>
        <v>0.912999999999993</v>
      </c>
      <c r="W641" s="18" t="n">
        <f aca="false">(V641*100)/T641</f>
        <v>3.71138211382111</v>
      </c>
    </row>
    <row r="642" customFormat="false" ht="12.75" hidden="false" customHeight="false" outlineLevel="0" collapsed="false">
      <c r="A642" s="29" t="s">
        <v>1955</v>
      </c>
      <c r="B642" s="30" t="n">
        <v>74.6</v>
      </c>
      <c r="C642" s="30" t="n">
        <v>75.3</v>
      </c>
      <c r="D642" s="30" t="n">
        <v>4.4</v>
      </c>
      <c r="E642" s="30" t="n">
        <v>6.7</v>
      </c>
      <c r="G642" s="31" t="s">
        <v>1956</v>
      </c>
      <c r="H642" s="33" t="n">
        <v>215.8</v>
      </c>
      <c r="I642" s="32" t="n">
        <v>215.576</v>
      </c>
      <c r="J642" s="32" t="n">
        <f aca="false">I642-H642</f>
        <v>-0.224000000000046</v>
      </c>
      <c r="K642" s="32" t="n">
        <f aca="false">(J642*100)/H642</f>
        <v>-0.10379981464321</v>
      </c>
      <c r="L642" s="33" t="n">
        <v>155.8</v>
      </c>
      <c r="M642" s="32" t="n">
        <v>160.463</v>
      </c>
      <c r="N642" s="32" t="n">
        <f aca="false">M642-L642</f>
        <v>4.66299999999998</v>
      </c>
      <c r="O642" s="32" t="n">
        <f aca="false">(N642*100)/L642</f>
        <v>2.99293966623876</v>
      </c>
      <c r="P642" s="33" t="n">
        <v>13.6</v>
      </c>
      <c r="Q642" s="32" t="n">
        <v>13.568</v>
      </c>
      <c r="R642" s="32" t="n">
        <f aca="false">Q642-P642</f>
        <v>-0.0320000000000089</v>
      </c>
      <c r="S642" s="32" t="n">
        <f aca="false">(R642*100)/P642</f>
        <v>-0.235294117647124</v>
      </c>
      <c r="T642" s="33" t="n">
        <v>25.5</v>
      </c>
      <c r="U642" s="32" t="n">
        <v>26.196</v>
      </c>
      <c r="V642" s="18" t="n">
        <f aca="false">U642-T642</f>
        <v>0.695999999999998</v>
      </c>
      <c r="W642" s="18" t="n">
        <f aca="false">(V642*100)/T642</f>
        <v>2.72941176470587</v>
      </c>
    </row>
    <row r="643" customFormat="false" ht="12.75" hidden="false" customHeight="false" outlineLevel="0" collapsed="false">
      <c r="A643" s="29" t="s">
        <v>1957</v>
      </c>
      <c r="B643" s="30" t="n">
        <v>563.5</v>
      </c>
      <c r="C643" s="30" t="n">
        <v>603.3</v>
      </c>
      <c r="D643" s="30" t="n">
        <v>35.2</v>
      </c>
      <c r="E643" s="30" t="n">
        <v>49</v>
      </c>
      <c r="G643" s="31" t="s">
        <v>1958</v>
      </c>
      <c r="H643" s="33" t="n">
        <v>175</v>
      </c>
      <c r="I643" s="32" t="n">
        <v>174.278</v>
      </c>
      <c r="J643" s="32" t="n">
        <f aca="false">I643-H643</f>
        <v>-0.72199999999998</v>
      </c>
      <c r="K643" s="32" t="n">
        <f aca="false">(J643*100)/H643</f>
        <v>-0.412571428571417</v>
      </c>
      <c r="L643" s="33" t="n">
        <v>128.6</v>
      </c>
      <c r="M643" s="32" t="n">
        <v>136.593</v>
      </c>
      <c r="N643" s="32" t="n">
        <f aca="false">M643-L643</f>
        <v>7.99300000000002</v>
      </c>
      <c r="O643" s="32" t="n">
        <f aca="false">(N643*100)/L643</f>
        <v>6.21539657853812</v>
      </c>
      <c r="P643" s="33" t="n">
        <v>11.9</v>
      </c>
      <c r="Q643" s="32" t="n">
        <v>11.834</v>
      </c>
      <c r="R643" s="32" t="n">
        <f aca="false">Q643-P643</f>
        <v>-0.0660000000000096</v>
      </c>
      <c r="S643" s="32" t="n">
        <f aca="false">(R643*100)/P643</f>
        <v>-0.554621848739577</v>
      </c>
      <c r="T643" s="33" t="n">
        <v>10.9</v>
      </c>
      <c r="U643" s="32" t="n">
        <v>11.59</v>
      </c>
      <c r="V643" s="18" t="n">
        <f aca="false">U643-T643</f>
        <v>0.69</v>
      </c>
      <c r="W643" s="18" t="n">
        <f aca="false">(V643*100)/T643</f>
        <v>6.33027522935779</v>
      </c>
    </row>
    <row r="644" customFormat="false" ht="12.75" hidden="false" customHeight="false" outlineLevel="0" collapsed="false">
      <c r="A644" s="29" t="s">
        <v>1959</v>
      </c>
      <c r="B644" s="30" t="n">
        <v>141.3</v>
      </c>
      <c r="C644" s="30" t="n">
        <v>154.3</v>
      </c>
      <c r="D644" s="30" t="n">
        <v>5.9</v>
      </c>
      <c r="E644" s="30" t="n">
        <v>9.4</v>
      </c>
      <c r="G644" s="31" t="s">
        <v>1960</v>
      </c>
      <c r="H644" s="33" t="n">
        <v>325.9</v>
      </c>
      <c r="I644" s="32" t="n">
        <v>325.062</v>
      </c>
      <c r="J644" s="32" t="n">
        <f aca="false">I644-H644</f>
        <v>-0.838000000000079</v>
      </c>
      <c r="K644" s="32" t="n">
        <f aca="false">(J644*100)/H644</f>
        <v>-0.257134090211746</v>
      </c>
      <c r="L644" s="33" t="n">
        <v>294.2</v>
      </c>
      <c r="M644" s="32" t="n">
        <v>309.871</v>
      </c>
      <c r="N644" s="32" t="n">
        <f aca="false">M644-L644</f>
        <v>15.6709999999999</v>
      </c>
      <c r="O644" s="32" t="n">
        <f aca="false">(N644*100)/L644</f>
        <v>5.32664853840922</v>
      </c>
      <c r="P644" s="33" t="n">
        <v>14</v>
      </c>
      <c r="Q644" s="32" t="n">
        <v>13.965</v>
      </c>
      <c r="R644" s="32" t="n">
        <f aca="false">Q644-P644</f>
        <v>-0.0350000000000001</v>
      </c>
      <c r="S644" s="32" t="n">
        <f aca="false">(R644*100)/P644</f>
        <v>-0.250000000000001</v>
      </c>
      <c r="T644" s="33" t="n">
        <v>9.4</v>
      </c>
      <c r="U644" s="32" t="n">
        <v>9.914</v>
      </c>
      <c r="V644" s="18" t="n">
        <f aca="false">U644-T644</f>
        <v>0.514000000000001</v>
      </c>
      <c r="W644" s="18" t="n">
        <f aca="false">(V644*100)/T644</f>
        <v>5.46808510638299</v>
      </c>
    </row>
    <row r="645" customFormat="false" ht="12.75" hidden="false" customHeight="false" outlineLevel="0" collapsed="false">
      <c r="A645" s="29" t="s">
        <v>1961</v>
      </c>
      <c r="B645" s="30" t="n">
        <v>758.8</v>
      </c>
      <c r="C645" s="30" t="n">
        <v>815.5</v>
      </c>
      <c r="D645" s="30" t="n">
        <v>33.1</v>
      </c>
      <c r="E645" s="30" t="n">
        <v>56.2</v>
      </c>
      <c r="G645" s="31" t="s">
        <v>1962</v>
      </c>
      <c r="H645" s="33" t="n">
        <v>235.6</v>
      </c>
      <c r="I645" s="32" t="n">
        <v>236.092</v>
      </c>
      <c r="J645" s="32" t="n">
        <f aca="false">I645-H645</f>
        <v>0.492000000000047</v>
      </c>
      <c r="K645" s="32" t="n">
        <f aca="false">(J645*100)/H645</f>
        <v>0.208828522920224</v>
      </c>
      <c r="L645" s="33" t="n">
        <v>125.3</v>
      </c>
      <c r="M645" s="32" t="n">
        <v>131.305</v>
      </c>
      <c r="N645" s="32" t="n">
        <f aca="false">M645-L645</f>
        <v>6.00500000000001</v>
      </c>
      <c r="O645" s="32" t="n">
        <f aca="false">(N645*100)/L645</f>
        <v>4.79249800478852</v>
      </c>
      <c r="P645" s="33" t="n">
        <v>15.5</v>
      </c>
      <c r="Q645" s="32" t="n">
        <v>15.5</v>
      </c>
      <c r="R645" s="32" t="n">
        <f aca="false">Q645-P645</f>
        <v>0</v>
      </c>
      <c r="S645" s="32" t="n">
        <f aca="false">(R645*100)/P645</f>
        <v>0</v>
      </c>
      <c r="T645" s="33" t="n">
        <v>9.1</v>
      </c>
      <c r="U645" s="32" t="n">
        <v>9.50199999999999</v>
      </c>
      <c r="V645" s="18" t="n">
        <f aca="false">U645-T645</f>
        <v>0.401999999999994</v>
      </c>
      <c r="W645" s="18" t="n">
        <f aca="false">(V645*100)/T645</f>
        <v>4.41758241758235</v>
      </c>
    </row>
    <row r="646" customFormat="false" ht="12.75" hidden="false" customHeight="false" outlineLevel="0" collapsed="false">
      <c r="A646" s="29" t="s">
        <v>1963</v>
      </c>
      <c r="B646" s="30" t="n">
        <v>131.8</v>
      </c>
      <c r="C646" s="30" t="n">
        <v>134.5</v>
      </c>
      <c r="D646" s="30" t="n">
        <v>7.7</v>
      </c>
      <c r="E646" s="30" t="n">
        <v>8.8</v>
      </c>
      <c r="G646" s="31" t="s">
        <v>1964</v>
      </c>
      <c r="H646" s="33" t="n">
        <v>215.8</v>
      </c>
      <c r="I646" s="32" t="n">
        <v>215.686</v>
      </c>
      <c r="J646" s="32" t="n">
        <f aca="false">I646-H646</f>
        <v>-0.114000000000033</v>
      </c>
      <c r="K646" s="32" t="n">
        <f aca="false">(J646*100)/H646</f>
        <v>-0.0528266913809234</v>
      </c>
      <c r="L646" s="33" t="n">
        <v>175.8</v>
      </c>
      <c r="M646" s="32" t="n">
        <v>182.458</v>
      </c>
      <c r="N646" s="32" t="n">
        <f aca="false">M646-L646</f>
        <v>6.65799999999996</v>
      </c>
      <c r="O646" s="32" t="n">
        <f aca="false">(N646*100)/L646</f>
        <v>3.78725824800908</v>
      </c>
      <c r="P646" s="33" t="n">
        <v>10.5</v>
      </c>
      <c r="Q646" s="32" t="n">
        <v>10.476</v>
      </c>
      <c r="R646" s="32" t="n">
        <f aca="false">Q646-P646</f>
        <v>-0.0240000000000009</v>
      </c>
      <c r="S646" s="32" t="n">
        <f aca="false">(R646*100)/P646</f>
        <v>-0.228571428571437</v>
      </c>
      <c r="T646" s="33" t="n">
        <v>13.7</v>
      </c>
      <c r="U646" s="32" t="n">
        <v>14.184</v>
      </c>
      <c r="V646" s="18" t="n">
        <f aca="false">U646-T646</f>
        <v>0.483999999999996</v>
      </c>
      <c r="W646" s="18" t="n">
        <f aca="false">(V646*100)/T646</f>
        <v>3.53284671532844</v>
      </c>
    </row>
    <row r="647" customFormat="false" ht="12.75" hidden="false" customHeight="false" outlineLevel="0" collapsed="false">
      <c r="A647" s="29" t="s">
        <v>1965</v>
      </c>
      <c r="B647" s="30" t="n">
        <v>135.6</v>
      </c>
      <c r="C647" s="30" t="n">
        <v>139.1</v>
      </c>
      <c r="D647" s="30" t="n">
        <v>7.9</v>
      </c>
      <c r="E647" s="30" t="n">
        <v>10.5</v>
      </c>
      <c r="G647" s="31" t="s">
        <v>1966</v>
      </c>
      <c r="H647" s="33" t="n">
        <v>178.7</v>
      </c>
      <c r="I647" s="32" t="n">
        <v>177.762</v>
      </c>
      <c r="J647" s="32" t="n">
        <f aca="false">I647-H647</f>
        <v>-0.93799999999996</v>
      </c>
      <c r="K647" s="32" t="n">
        <f aca="false">(J647*100)/H647</f>
        <v>-0.524902070509211</v>
      </c>
      <c r="L647" s="33" t="n">
        <v>177.8</v>
      </c>
      <c r="M647" s="32" t="n">
        <v>188.136</v>
      </c>
      <c r="N647" s="32" t="n">
        <f aca="false">M647-L647</f>
        <v>10.336</v>
      </c>
      <c r="O647" s="32" t="n">
        <f aca="false">(N647*100)/L647</f>
        <v>5.81327334083237</v>
      </c>
      <c r="P647" s="33" t="n">
        <v>14.4</v>
      </c>
      <c r="Q647" s="32" t="n">
        <v>14.302</v>
      </c>
      <c r="R647" s="32" t="n">
        <f aca="false">Q647-P647</f>
        <v>-0.0980000000000079</v>
      </c>
      <c r="S647" s="32" t="n">
        <f aca="false">(R647*100)/P647</f>
        <v>-0.68055555555561</v>
      </c>
      <c r="T647" s="33" t="n">
        <v>13.5</v>
      </c>
      <c r="U647" s="32" t="n">
        <v>14.26</v>
      </c>
      <c r="V647" s="18" t="n">
        <f aca="false">U647-T647</f>
        <v>0.76</v>
      </c>
      <c r="W647" s="18" t="n">
        <f aca="false">(V647*100)/T647</f>
        <v>5.62962962962963</v>
      </c>
    </row>
    <row r="648" customFormat="false" ht="12.75" hidden="false" customHeight="false" outlineLevel="0" collapsed="false">
      <c r="A648" s="29" t="s">
        <v>1967</v>
      </c>
      <c r="B648" s="30" t="n">
        <v>137.7</v>
      </c>
      <c r="C648" s="30" t="n">
        <v>137.8</v>
      </c>
      <c r="D648" s="30" t="n">
        <v>10.6</v>
      </c>
      <c r="E648" s="30" t="n">
        <v>13.2</v>
      </c>
      <c r="G648" s="31" t="s">
        <v>1968</v>
      </c>
      <c r="H648" s="33" t="n">
        <v>234</v>
      </c>
      <c r="I648" s="32" t="n">
        <v>233.945</v>
      </c>
      <c r="J648" s="32" t="n">
        <f aca="false">I648-H648</f>
        <v>-0.0550000000000068</v>
      </c>
      <c r="K648" s="32" t="n">
        <f aca="false">(J648*100)/H648</f>
        <v>-0.0235042735042764</v>
      </c>
      <c r="L648" s="33" t="n">
        <v>195.6</v>
      </c>
      <c r="M648" s="32" t="n">
        <v>213.386</v>
      </c>
      <c r="N648" s="32" t="n">
        <f aca="false">M648-L648</f>
        <v>17.786</v>
      </c>
      <c r="O648" s="32" t="n">
        <f aca="false">(N648*100)/L648</f>
        <v>9.09304703476483</v>
      </c>
      <c r="P648" s="33" t="n">
        <v>14.8</v>
      </c>
      <c r="Q648" s="32" t="n">
        <v>14.759</v>
      </c>
      <c r="R648" s="32" t="n">
        <f aca="false">Q648-P648</f>
        <v>-0.0409999999999986</v>
      </c>
      <c r="S648" s="32" t="n">
        <f aca="false">(R648*100)/P648</f>
        <v>-0.277027027027018</v>
      </c>
      <c r="T648" s="33" t="n">
        <v>15.7</v>
      </c>
      <c r="U648" s="32" t="n">
        <v>17.105</v>
      </c>
      <c r="V648" s="18" t="n">
        <f aca="false">U648-T648</f>
        <v>1.405</v>
      </c>
      <c r="W648" s="18" t="n">
        <f aca="false">(V648*100)/T648</f>
        <v>8.94904458598727</v>
      </c>
    </row>
    <row r="649" customFormat="false" ht="12.75" hidden="false" customHeight="false" outlineLevel="0" collapsed="false">
      <c r="A649" s="29" t="s">
        <v>1969</v>
      </c>
      <c r="B649" s="30" t="n">
        <v>121</v>
      </c>
      <c r="C649" s="30" t="n">
        <v>123.1</v>
      </c>
      <c r="D649" s="30" t="n">
        <v>8.2</v>
      </c>
      <c r="E649" s="30" t="n">
        <v>9.4</v>
      </c>
      <c r="G649" s="31" t="s">
        <v>1970</v>
      </c>
      <c r="H649" s="33" t="n">
        <v>348.9</v>
      </c>
      <c r="I649" s="32" t="n">
        <v>346.406</v>
      </c>
      <c r="J649" s="32" t="n">
        <f aca="false">I649-H649</f>
        <v>-2.49399999999991</v>
      </c>
      <c r="K649" s="32" t="n">
        <f aca="false">(J649*100)/H649</f>
        <v>-0.714817999426745</v>
      </c>
      <c r="L649" s="33" t="n">
        <v>319.2</v>
      </c>
      <c r="M649" s="32" t="n">
        <v>327.557</v>
      </c>
      <c r="N649" s="32" t="n">
        <f aca="false">M649-L649</f>
        <v>8.35699999999991</v>
      </c>
      <c r="O649" s="32" t="n">
        <f aca="false">(N649*100)/L649</f>
        <v>2.61810776942353</v>
      </c>
      <c r="P649" s="33" t="n">
        <v>14.9</v>
      </c>
      <c r="Q649" s="32" t="n">
        <v>14.788</v>
      </c>
      <c r="R649" s="32" t="n">
        <f aca="false">Q649-P649</f>
        <v>-0.112000000000004</v>
      </c>
      <c r="S649" s="32" t="n">
        <f aca="false">(R649*100)/P649</f>
        <v>-0.751677852349018</v>
      </c>
      <c r="T649" s="33" t="n">
        <v>12.9</v>
      </c>
      <c r="U649" s="32" t="n">
        <v>13.214</v>
      </c>
      <c r="V649" s="18" t="n">
        <f aca="false">U649-T649</f>
        <v>0.313999999999993</v>
      </c>
      <c r="W649" s="18" t="n">
        <f aca="false">(V649*100)/T649</f>
        <v>2.43410852713173</v>
      </c>
    </row>
    <row r="650" customFormat="false" ht="12.75" hidden="false" customHeight="false" outlineLevel="0" collapsed="false">
      <c r="A650" s="29" t="s">
        <v>1971</v>
      </c>
      <c r="B650" s="30" t="n">
        <v>63.5</v>
      </c>
      <c r="C650" s="30" t="n">
        <v>64.8</v>
      </c>
      <c r="D650" s="30" t="n">
        <v>4.1</v>
      </c>
      <c r="E650" s="30" t="n">
        <v>4.3</v>
      </c>
      <c r="G650" s="31" t="s">
        <v>293</v>
      </c>
      <c r="H650" s="31"/>
      <c r="I650" s="32" t="n">
        <v>0.368</v>
      </c>
      <c r="J650" s="27" t="s">
        <v>24</v>
      </c>
      <c r="K650" s="32"/>
      <c r="L650" s="32"/>
      <c r="M650" s="32" t="n">
        <v>0.333</v>
      </c>
      <c r="N650" s="27" t="s">
        <v>24</v>
      </c>
      <c r="O650" s="32" t="e">
        <f aca="false">(N650*100)/L650</f>
        <v>#VALUE!</v>
      </c>
      <c r="P650" s="32"/>
      <c r="Q650" s="32" t="n">
        <v>0.015</v>
      </c>
      <c r="R650" s="27" t="s">
        <v>24</v>
      </c>
      <c r="S650" s="32"/>
      <c r="T650" s="32"/>
      <c r="U650" s="32" t="n">
        <v>0.017</v>
      </c>
      <c r="V650" s="27" t="s">
        <v>24</v>
      </c>
      <c r="W650" s="18"/>
    </row>
    <row r="651" customFormat="false" ht="12.75" hidden="false" customHeight="false" outlineLevel="0" collapsed="false">
      <c r="A651" s="29" t="s">
        <v>1972</v>
      </c>
      <c r="B651" s="30" t="n">
        <v>128.9</v>
      </c>
      <c r="C651" s="30" t="n">
        <v>134.3</v>
      </c>
      <c r="D651" s="30" t="n">
        <v>5.9</v>
      </c>
      <c r="E651" s="30" t="n">
        <v>10.7</v>
      </c>
      <c r="G651" s="31" t="s">
        <v>1973</v>
      </c>
      <c r="H651" s="33" t="n">
        <v>1009.6</v>
      </c>
      <c r="I651" s="32" t="n">
        <v>975.983</v>
      </c>
      <c r="J651" s="32" t="n">
        <f aca="false">I651-H651</f>
        <v>-33.6170000000005</v>
      </c>
      <c r="K651" s="32" t="n">
        <f aca="false">(J651*100)/H651</f>
        <v>-3.32973454833603</v>
      </c>
      <c r="L651" s="33" t="n">
        <v>1053.2</v>
      </c>
      <c r="M651" s="32" t="n">
        <v>979.099</v>
      </c>
      <c r="N651" s="32" t="n">
        <f aca="false">M651-L651</f>
        <v>-74.1010000000001</v>
      </c>
      <c r="O651" s="32" t="n">
        <f aca="false">(N651*100)/L651</f>
        <v>-7.03579567033803</v>
      </c>
      <c r="P651" s="33" t="n">
        <v>33.1</v>
      </c>
      <c r="Q651" s="32" t="n">
        <v>31.981</v>
      </c>
      <c r="R651" s="32" t="n">
        <f aca="false">Q651-P651</f>
        <v>-1.119</v>
      </c>
      <c r="S651" s="32" t="n">
        <f aca="false">(R651*100)/P651</f>
        <v>-3.38066465256799</v>
      </c>
      <c r="T651" s="33" t="n">
        <v>64.6</v>
      </c>
      <c r="U651" s="32" t="n">
        <v>60.036</v>
      </c>
      <c r="V651" s="18" t="n">
        <f aca="false">U651-T651</f>
        <v>-4.56400000000003</v>
      </c>
      <c r="W651" s="18" t="n">
        <f aca="false">(V651*100)/T651</f>
        <v>-7.06501547987621</v>
      </c>
    </row>
    <row r="652" customFormat="false" ht="12.75" hidden="false" customHeight="false" outlineLevel="0" collapsed="false">
      <c r="A652" s="29" t="s">
        <v>1974</v>
      </c>
      <c r="B652" s="30" t="n">
        <v>122.4</v>
      </c>
      <c r="C652" s="30" t="n">
        <v>130.6</v>
      </c>
      <c r="D652" s="30" t="n">
        <v>9.2</v>
      </c>
      <c r="E652" s="30" t="n">
        <v>11.8</v>
      </c>
      <c r="G652" s="31" t="s">
        <v>1975</v>
      </c>
      <c r="H652" s="33" t="n">
        <v>162.250374888804</v>
      </c>
      <c r="I652" s="32" t="n">
        <v>167.534</v>
      </c>
      <c r="J652" s="32" t="n">
        <f aca="false">I652-H652</f>
        <v>5.2836251111959</v>
      </c>
      <c r="K652" s="32" t="n">
        <f aca="false">(J652*100)/H652</f>
        <v>3.25646403887631</v>
      </c>
      <c r="L652" s="33" t="n">
        <v>168.664722328123</v>
      </c>
      <c r="M652" s="32" t="n">
        <v>164.854</v>
      </c>
      <c r="N652" s="32" t="n">
        <f aca="false">M652-L652</f>
        <v>-3.81072232812301</v>
      </c>
      <c r="O652" s="32" t="n">
        <f aca="false">(N652*100)/L652</f>
        <v>-2.25934758349145</v>
      </c>
      <c r="P652" s="33" t="n">
        <v>7.58506616257089</v>
      </c>
      <c r="Q652" s="32" t="n">
        <v>7.79299999999999</v>
      </c>
      <c r="R652" s="32" t="n">
        <f aca="false">Q652-P652</f>
        <v>0.207933837429104</v>
      </c>
      <c r="S652" s="32" t="n">
        <f aca="false">(R652*100)/P652</f>
        <v>2.74135825545161</v>
      </c>
      <c r="T652" s="33" t="n">
        <v>11.5090737240076</v>
      </c>
      <c r="U652" s="32" t="n">
        <v>11.226</v>
      </c>
      <c r="V652" s="18" t="n">
        <f aca="false">U652-T652</f>
        <v>-0.283073724007572</v>
      </c>
      <c r="W652" s="18" t="n">
        <f aca="false">(V652*100)/T652</f>
        <v>-2.45956999490836</v>
      </c>
    </row>
    <row r="653" customFormat="false" ht="12.75" hidden="false" customHeight="false" outlineLevel="0" collapsed="false">
      <c r="A653" s="29" t="s">
        <v>1976</v>
      </c>
      <c r="B653" s="30" t="n">
        <v>59.1491034730304</v>
      </c>
      <c r="C653" s="30" t="n">
        <v>57.0817990340668</v>
      </c>
      <c r="D653" s="30" t="n">
        <v>5.52955214796199</v>
      </c>
      <c r="E653" s="30" t="n">
        <v>6.10175908979635</v>
      </c>
      <c r="G653" s="31" t="s">
        <v>1977</v>
      </c>
      <c r="H653" s="33" t="n">
        <v>126.120981064938</v>
      </c>
      <c r="I653" s="32" t="n">
        <v>124.882</v>
      </c>
      <c r="J653" s="32" t="n">
        <f aca="false">I653-H653</f>
        <v>-1.23898106493834</v>
      </c>
      <c r="K653" s="32" t="n">
        <f aca="false">(J653*100)/H653</f>
        <v>-0.982375061212381</v>
      </c>
      <c r="L653" s="33" t="n">
        <v>131.107002160376</v>
      </c>
      <c r="M653" s="32" t="n">
        <v>126.902</v>
      </c>
      <c r="N653" s="32" t="n">
        <f aca="false">M653-L653</f>
        <v>-4.20500216037614</v>
      </c>
      <c r="O653" s="32" t="n">
        <f aca="false">(N653*100)/L653</f>
        <v>-3.20730555278229</v>
      </c>
      <c r="P653" s="33" t="n">
        <v>5.03308128544424</v>
      </c>
      <c r="Q653" s="32" t="n">
        <v>4.958</v>
      </c>
      <c r="R653" s="32" t="n">
        <f aca="false">Q653-P653</f>
        <v>-0.0750812854442371</v>
      </c>
      <c r="S653" s="32" t="n">
        <f aca="false">(R653*100)/P653</f>
        <v>-1.49175586854465</v>
      </c>
      <c r="T653" s="33" t="n">
        <v>7.63686200378072</v>
      </c>
      <c r="U653" s="32" t="n">
        <v>7.36999999999999</v>
      </c>
      <c r="V653" s="18" t="n">
        <f aca="false">U653-T653</f>
        <v>-0.266862003780725</v>
      </c>
      <c r="W653" s="18" t="n">
        <f aca="false">(V653*100)/T653</f>
        <v>-3.49439342557993</v>
      </c>
    </row>
    <row r="654" customFormat="false" ht="12.75" hidden="false" customHeight="false" outlineLevel="0" collapsed="false">
      <c r="A654" s="29" t="s">
        <v>1978</v>
      </c>
      <c r="B654" s="30" t="n">
        <v>152.863141703561</v>
      </c>
      <c r="C654" s="30" t="n">
        <v>155.415217291038</v>
      </c>
      <c r="D654" s="30" t="n">
        <v>14.814535066363</v>
      </c>
      <c r="E654" s="30" t="n">
        <v>12.7329657391325</v>
      </c>
      <c r="G654" s="31" t="s">
        <v>1979</v>
      </c>
      <c r="H654" s="33" t="n">
        <v>201.603914093277</v>
      </c>
      <c r="I654" s="32" t="n">
        <v>198.834</v>
      </c>
      <c r="J654" s="32" t="n">
        <f aca="false">I654-H654</f>
        <v>-2.76991409327732</v>
      </c>
      <c r="K654" s="32" t="n">
        <f aca="false">(J654*100)/H654</f>
        <v>-1.37393864882789</v>
      </c>
      <c r="L654" s="33" t="n">
        <v>209.574050069895</v>
      </c>
      <c r="M654" s="32" t="n">
        <v>204.133</v>
      </c>
      <c r="N654" s="32" t="n">
        <f aca="false">M654-L654</f>
        <v>-5.44105006989437</v>
      </c>
      <c r="O654" s="32" t="n">
        <f aca="false">(N654*100)/L654</f>
        <v>-2.59624226762795</v>
      </c>
      <c r="P654" s="33" t="n">
        <v>11.1294896030246</v>
      </c>
      <c r="Q654" s="32" t="n">
        <v>10.926</v>
      </c>
      <c r="R654" s="32" t="n">
        <f aca="false">Q654-P654</f>
        <v>-0.203489603024581</v>
      </c>
      <c r="S654" s="32" t="n">
        <f aca="false">(R654*100)/P654</f>
        <v>-1.82838216560515</v>
      </c>
      <c r="T654" s="33" t="n">
        <v>16.887145557656</v>
      </c>
      <c r="U654" s="32" t="n">
        <v>16.402</v>
      </c>
      <c r="V654" s="18" t="n">
        <f aca="false">U654-T654</f>
        <v>-0.485145557655954</v>
      </c>
      <c r="W654" s="18" t="n">
        <f aca="false">(V654*100)/T654</f>
        <v>-2.8728689286154</v>
      </c>
    </row>
    <row r="655" customFormat="false" ht="12.75" hidden="false" customHeight="false" outlineLevel="0" collapsed="false">
      <c r="A655" s="29" t="s">
        <v>1980</v>
      </c>
      <c r="B655" s="30" t="n">
        <v>33.1573908285043</v>
      </c>
      <c r="C655" s="30" t="n">
        <v>33.3752490056247</v>
      </c>
      <c r="D655" s="30" t="n">
        <v>1.93750392680437</v>
      </c>
      <c r="E655" s="30" t="n">
        <v>2.37294568853969</v>
      </c>
      <c r="G655" s="31" t="s">
        <v>1981</v>
      </c>
      <c r="H655" s="33" t="n">
        <v>135.603761596137</v>
      </c>
      <c r="I655" s="32" t="n">
        <v>135.638</v>
      </c>
      <c r="J655" s="32" t="n">
        <f aca="false">I655-H655</f>
        <v>0.0342384038632417</v>
      </c>
      <c r="K655" s="32" t="n">
        <f aca="false">(J655*100)/H655</f>
        <v>0.0252488599580391</v>
      </c>
      <c r="L655" s="33" t="n">
        <v>140.964671495743</v>
      </c>
      <c r="M655" s="32" t="n">
        <v>140.397</v>
      </c>
      <c r="N655" s="32" t="n">
        <f aca="false">M655-L655</f>
        <v>-0.567671495742815</v>
      </c>
      <c r="O655" s="32" t="n">
        <f aca="false">(N655*100)/L655</f>
        <v>-0.402704798102522</v>
      </c>
      <c r="P655" s="33" t="n">
        <v>7.37240075614367</v>
      </c>
      <c r="Q655" s="32" t="n">
        <v>7.33299999999999</v>
      </c>
      <c r="R655" s="32" t="n">
        <f aca="false">Q655-P655</f>
        <v>-0.0394007561436744</v>
      </c>
      <c r="S655" s="32" t="n">
        <f aca="false">(R655*100)/P655</f>
        <v>-0.534435897435994</v>
      </c>
      <c r="T655" s="33" t="n">
        <v>11.1863894139887</v>
      </c>
      <c r="U655" s="32" t="n">
        <v>11.094</v>
      </c>
      <c r="V655" s="18" t="n">
        <f aca="false">U655-T655</f>
        <v>-0.0923894139886645</v>
      </c>
      <c r="W655" s="18" t="n">
        <f aca="false">(V655*100)/T655</f>
        <v>-0.825909152359124</v>
      </c>
    </row>
    <row r="656" customFormat="false" ht="12.75" hidden="false" customHeight="false" outlineLevel="0" collapsed="false">
      <c r="A656" s="29" t="s">
        <v>1982</v>
      </c>
      <c r="B656" s="30" t="n">
        <v>128.525212529467</v>
      </c>
      <c r="C656" s="30" t="n">
        <v>132.49540643648</v>
      </c>
      <c r="D656" s="30" t="n">
        <v>9.20388360951857</v>
      </c>
      <c r="E656" s="30" t="n">
        <v>9.86034062693074</v>
      </c>
      <c r="G656" s="31" t="s">
        <v>1983</v>
      </c>
      <c r="H656" s="33" t="n">
        <v>120.620968356843</v>
      </c>
      <c r="I656" s="32" t="n">
        <v>113.58</v>
      </c>
      <c r="J656" s="32" t="n">
        <f aca="false">I656-H656</f>
        <v>-7.04096835684332</v>
      </c>
      <c r="K656" s="32" t="n">
        <f aca="false">(J656*100)/H656</f>
        <v>-5.83726731161155</v>
      </c>
      <c r="L656" s="33" t="n">
        <v>125.389553945864</v>
      </c>
      <c r="M656" s="32" t="n">
        <v>119.22</v>
      </c>
      <c r="N656" s="32" t="n">
        <f aca="false">M656-L656</f>
        <v>-6.16955394586353</v>
      </c>
      <c r="O656" s="32" t="n">
        <f aca="false">(N656*100)/L656</f>
        <v>-4.92030934931566</v>
      </c>
      <c r="P656" s="33" t="n">
        <v>6.45085066162571</v>
      </c>
      <c r="Q656" s="32" t="n">
        <v>6.055</v>
      </c>
      <c r="R656" s="32" t="n">
        <f aca="false">Q656-P656</f>
        <v>-0.395850661625709</v>
      </c>
      <c r="S656" s="32" t="n">
        <f aca="false">(R656*100)/P656</f>
        <v>-6.13641025641026</v>
      </c>
      <c r="T656" s="33" t="n">
        <v>9.78809073724008</v>
      </c>
      <c r="U656" s="32" t="n">
        <v>9.286</v>
      </c>
      <c r="V656" s="18" t="n">
        <f aca="false">U656-T656</f>
        <v>-0.502090737240078</v>
      </c>
      <c r="W656" s="18" t="n">
        <f aca="false">(V656*100)/T656</f>
        <v>-5.12960852855407</v>
      </c>
    </row>
    <row r="657" customFormat="false" ht="12.75" hidden="false" customHeight="false" outlineLevel="0" collapsed="false">
      <c r="A657" s="29" t="s">
        <v>1984</v>
      </c>
      <c r="B657" s="30" t="n">
        <v>19.4787305376299</v>
      </c>
      <c r="C657" s="30" t="n">
        <v>17.8581936302879</v>
      </c>
      <c r="D657" s="30" t="n">
        <v>1.75695437053326</v>
      </c>
      <c r="E657" s="30" t="n">
        <v>1.7187554643694</v>
      </c>
      <c r="G657" s="31" t="s">
        <v>1985</v>
      </c>
      <c r="H657" s="33" t="n">
        <v>167.4</v>
      </c>
      <c r="I657" s="32" t="n">
        <v>166.769</v>
      </c>
      <c r="J657" s="32" t="n">
        <f aca="false">I657-H657</f>
        <v>-0.630999999999943</v>
      </c>
      <c r="K657" s="32" t="n">
        <f aca="false">(J657*100)/H657</f>
        <v>-0.376941457586585</v>
      </c>
      <c r="L657" s="33" t="n">
        <v>178.4</v>
      </c>
      <c r="M657" s="32" t="n">
        <v>176.042</v>
      </c>
      <c r="N657" s="32" t="n">
        <f aca="false">M657-L657</f>
        <v>-2.35800000000003</v>
      </c>
      <c r="O657" s="32" t="n">
        <f aca="false">(N657*100)/L657</f>
        <v>-1.32174887892379</v>
      </c>
      <c r="P657" s="33" t="n">
        <v>5.9</v>
      </c>
      <c r="Q657" s="32" t="n">
        <v>5.857</v>
      </c>
      <c r="R657" s="32" t="n">
        <f aca="false">Q657-P657</f>
        <v>-0.0430000000000028</v>
      </c>
      <c r="S657" s="32" t="n">
        <f aca="false">(R657*100)/P657</f>
        <v>-0.728813559322082</v>
      </c>
      <c r="T657" s="33" t="n">
        <v>9.1</v>
      </c>
      <c r="U657" s="32" t="n">
        <v>8.949</v>
      </c>
      <c r="V657" s="18" t="n">
        <f aca="false">U657-T657</f>
        <v>-0.151000000000003</v>
      </c>
      <c r="W657" s="18" t="n">
        <f aca="false">(V657*100)/T657</f>
        <v>-1.6593406593407</v>
      </c>
    </row>
    <row r="658" customFormat="false" ht="12.75" hidden="false" customHeight="false" outlineLevel="0" collapsed="false">
      <c r="A658" s="29" t="s">
        <v>1986</v>
      </c>
      <c r="B658" s="30" t="n">
        <v>31.0003754567966</v>
      </c>
      <c r="C658" s="30" t="n">
        <v>30.0655573882467</v>
      </c>
      <c r="D658" s="30" t="n">
        <v>2.58866626089688</v>
      </c>
      <c r="E658" s="30" t="n">
        <v>2.30348670482497</v>
      </c>
      <c r="G658" s="31" t="s">
        <v>1987</v>
      </c>
      <c r="H658" s="33" t="n">
        <v>91.9</v>
      </c>
      <c r="I658" s="32" t="n">
        <v>92.011</v>
      </c>
      <c r="J658" s="32" t="n">
        <f aca="false">I658-H658</f>
        <v>0.111000000000004</v>
      </c>
      <c r="K658" s="32" t="n">
        <f aca="false">(J658*100)/H658</f>
        <v>0.120783460282921</v>
      </c>
      <c r="L658" s="33" t="n">
        <v>99.2</v>
      </c>
      <c r="M658" s="32" t="n">
        <v>97.983</v>
      </c>
      <c r="N658" s="32" t="n">
        <f aca="false">M658-L658</f>
        <v>-1.217</v>
      </c>
      <c r="O658" s="32" t="n">
        <f aca="false">(N658*100)/L658</f>
        <v>-1.22681451612903</v>
      </c>
      <c r="P658" s="33" t="n">
        <v>3.9</v>
      </c>
      <c r="Q658" s="32" t="n">
        <v>3.896</v>
      </c>
      <c r="R658" s="32" t="n">
        <f aca="false">Q658-P658</f>
        <v>-0.00400000000000267</v>
      </c>
      <c r="S658" s="32" t="n">
        <f aca="false">(R658*100)/P658</f>
        <v>-0.102564102564171</v>
      </c>
      <c r="T658" s="33" t="n">
        <v>5.2</v>
      </c>
      <c r="U658" s="32" t="n">
        <v>5.128</v>
      </c>
      <c r="V658" s="18" t="n">
        <f aca="false">U658-T658</f>
        <v>-0.0720000000000018</v>
      </c>
      <c r="W658" s="18" t="n">
        <f aca="false">(V658*100)/T658</f>
        <v>-1.38461538461542</v>
      </c>
    </row>
    <row r="659" customFormat="false" ht="12.75" hidden="false" customHeight="false" outlineLevel="0" collapsed="false">
      <c r="A659" s="29" t="s">
        <v>1988</v>
      </c>
      <c r="B659" s="30" t="n">
        <v>64.4878778102831</v>
      </c>
      <c r="C659" s="30" t="n">
        <v>66.8728297800844</v>
      </c>
      <c r="D659" s="30" t="n">
        <v>3.62638223513705</v>
      </c>
      <c r="E659" s="30" t="n">
        <v>3.92726764044158</v>
      </c>
      <c r="G659" s="31" t="s">
        <v>1989</v>
      </c>
      <c r="H659" s="33" t="n">
        <v>114.4</v>
      </c>
      <c r="I659" s="32" t="n">
        <v>109.072</v>
      </c>
      <c r="J659" s="32" t="n">
        <f aca="false">I659-H659</f>
        <v>-5.32799999999999</v>
      </c>
      <c r="K659" s="32" t="n">
        <f aca="false">(J659*100)/H659</f>
        <v>-4.65734265734265</v>
      </c>
      <c r="L659" s="33" t="n">
        <v>116.3</v>
      </c>
      <c r="M659" s="32" t="n">
        <v>111.412</v>
      </c>
      <c r="N659" s="32" t="n">
        <f aca="false">M659-L659</f>
        <v>-4.88800000000001</v>
      </c>
      <c r="O659" s="32" t="n">
        <f aca="false">(N659*100)/L659</f>
        <v>-4.20292347377473</v>
      </c>
      <c r="P659" s="33" t="n">
        <v>5.8</v>
      </c>
      <c r="Q659" s="32" t="n">
        <v>5.509</v>
      </c>
      <c r="R659" s="32" t="n">
        <f aca="false">Q659-P659</f>
        <v>-0.291000000000001</v>
      </c>
      <c r="S659" s="32" t="n">
        <f aca="false">(R659*100)/P659</f>
        <v>-5.01724137931037</v>
      </c>
      <c r="T659" s="33" t="n">
        <v>8.2</v>
      </c>
      <c r="U659" s="32" t="n">
        <v>7.826</v>
      </c>
      <c r="V659" s="18" t="n">
        <f aca="false">U659-T659</f>
        <v>-0.374000000000002</v>
      </c>
      <c r="W659" s="18" t="n">
        <f aca="false">(V659*100)/T659</f>
        <v>-4.56097560975613</v>
      </c>
    </row>
    <row r="660" customFormat="false" ht="12.75" hidden="false" customHeight="false" outlineLevel="0" collapsed="false">
      <c r="A660" s="29" t="s">
        <v>1990</v>
      </c>
      <c r="B660" s="30" t="n">
        <v>22.4389814440663</v>
      </c>
      <c r="C660" s="30" t="n">
        <v>21.5719167777629</v>
      </c>
      <c r="D660" s="30" t="n">
        <v>1.29107731877798</v>
      </c>
      <c r="E660" s="30" t="n">
        <v>1.17938519287038</v>
      </c>
      <c r="G660" s="31" t="s">
        <v>1991</v>
      </c>
      <c r="H660" s="33" t="n">
        <v>29.3</v>
      </c>
      <c r="I660" s="32" t="n">
        <v>27.9</v>
      </c>
      <c r="J660" s="32" t="n">
        <f aca="false">I660-H660</f>
        <v>-1.4</v>
      </c>
      <c r="K660" s="32" t="n">
        <f aca="false">(J660*100)/H660</f>
        <v>-4.77815699658704</v>
      </c>
      <c r="L660" s="33" t="n">
        <v>30.9</v>
      </c>
      <c r="M660" s="32" t="n">
        <v>29.427</v>
      </c>
      <c r="N660" s="32" t="n">
        <f aca="false">M660-L660</f>
        <v>-1.47300000000001</v>
      </c>
      <c r="O660" s="32" t="n">
        <f aca="false">(N660*100)/L660</f>
        <v>-4.76699029126216</v>
      </c>
      <c r="P660" s="33" t="n">
        <v>1.6</v>
      </c>
      <c r="Q660" s="32" t="n">
        <v>1.519</v>
      </c>
      <c r="R660" s="32" t="n">
        <f aca="false">Q660-P660</f>
        <v>-0.0809999999999997</v>
      </c>
      <c r="S660" s="32" t="n">
        <f aca="false">(R660*100)/P660</f>
        <v>-5.06249999999998</v>
      </c>
      <c r="T660" s="33" t="n">
        <v>2.5</v>
      </c>
      <c r="U660" s="32" t="n">
        <v>2.37</v>
      </c>
      <c r="V660" s="18" t="n">
        <f aca="false">U660-T660</f>
        <v>-0.13</v>
      </c>
      <c r="W660" s="18" t="n">
        <f aca="false">(V660*100)/T660</f>
        <v>-5.2</v>
      </c>
    </row>
    <row r="661" customFormat="false" ht="12.75" hidden="false" customHeight="false" outlineLevel="0" collapsed="false">
      <c r="A661" s="29" t="s">
        <v>1992</v>
      </c>
      <c r="B661" s="30" t="n">
        <v>275.016234047215</v>
      </c>
      <c r="C661" s="30" t="n">
        <v>310.869715425281</v>
      </c>
      <c r="D661" s="30" t="n">
        <v>10.8738190135867</v>
      </c>
      <c r="E661" s="30" t="n">
        <v>11.7988132846834</v>
      </c>
      <c r="G661" s="31" t="s">
        <v>1993</v>
      </c>
      <c r="H661" s="33" t="n">
        <v>74.6</v>
      </c>
      <c r="I661" s="32" t="n">
        <v>70.926</v>
      </c>
      <c r="J661" s="32" t="n">
        <f aca="false">I661-H661</f>
        <v>-3.67400000000002</v>
      </c>
      <c r="K661" s="32" t="n">
        <f aca="false">(J661*100)/H661</f>
        <v>-4.92493297587134</v>
      </c>
      <c r="L661" s="33" t="n">
        <v>75.3</v>
      </c>
      <c r="M661" s="32" t="n">
        <v>71.167</v>
      </c>
      <c r="N661" s="32" t="n">
        <f aca="false">M661-L661</f>
        <v>-4.13300000000001</v>
      </c>
      <c r="O661" s="32" t="n">
        <f aca="false">(N661*100)/L661</f>
        <v>-5.48871181938912</v>
      </c>
      <c r="P661" s="33" t="n">
        <v>4.4</v>
      </c>
      <c r="Q661" s="32" t="n">
        <v>4.155</v>
      </c>
      <c r="R661" s="32" t="n">
        <f aca="false">Q661-P661</f>
        <v>-0.245</v>
      </c>
      <c r="S661" s="32" t="n">
        <f aca="false">(R661*100)/P661</f>
        <v>-5.56818181818182</v>
      </c>
      <c r="T661" s="33" t="n">
        <v>6.7</v>
      </c>
      <c r="U661" s="32" t="n">
        <v>6.317</v>
      </c>
      <c r="V661" s="18" t="n">
        <f aca="false">U661-T661</f>
        <v>-0.383000000000002</v>
      </c>
      <c r="W661" s="18" t="n">
        <f aca="false">(V661*100)/T661</f>
        <v>-5.71641791044779</v>
      </c>
    </row>
    <row r="662" customFormat="false" ht="12.75" hidden="false" customHeight="false" outlineLevel="0" collapsed="false">
      <c r="A662" s="29" t="s">
        <v>1994</v>
      </c>
      <c r="B662" s="30" t="n">
        <v>86.2752384591077</v>
      </c>
      <c r="C662" s="30" t="n">
        <v>86.5659999428962</v>
      </c>
      <c r="D662" s="30" t="n">
        <v>4.51669873556899</v>
      </c>
      <c r="E662" s="30" t="n">
        <v>4.02082463891447</v>
      </c>
      <c r="G662" s="31" t="s">
        <v>1995</v>
      </c>
      <c r="H662" s="33" t="n">
        <v>563.5</v>
      </c>
      <c r="I662" s="32" t="n">
        <v>547.459</v>
      </c>
      <c r="J662" s="32" t="n">
        <f aca="false">I662-H662</f>
        <v>-16.0410000000001</v>
      </c>
      <c r="K662" s="32" t="n">
        <f aca="false">(J662*100)/H662</f>
        <v>-2.84667258207632</v>
      </c>
      <c r="L662" s="33" t="n">
        <v>603.3</v>
      </c>
      <c r="M662" s="32" t="n">
        <v>564.224</v>
      </c>
      <c r="N662" s="32" t="n">
        <f aca="false">M662-L662</f>
        <v>-39.0760000000001</v>
      </c>
      <c r="O662" s="32" t="n">
        <f aca="false">(N662*100)/L662</f>
        <v>-6.47704293054867</v>
      </c>
      <c r="P662" s="33" t="n">
        <v>35.2</v>
      </c>
      <c r="Q662" s="32" t="n">
        <v>34.168</v>
      </c>
      <c r="R662" s="32" t="n">
        <f aca="false">Q662-P662</f>
        <v>-1.03200000000002</v>
      </c>
      <c r="S662" s="32" t="n">
        <f aca="false">(R662*100)/P662</f>
        <v>-2.93181818181823</v>
      </c>
      <c r="T662" s="33" t="n">
        <v>49</v>
      </c>
      <c r="U662" s="32" t="n">
        <v>45.795</v>
      </c>
      <c r="V662" s="18" t="n">
        <f aca="false">U662-T662</f>
        <v>-3.205</v>
      </c>
      <c r="W662" s="18" t="n">
        <f aca="false">(V662*100)/T662</f>
        <v>-6.54081632653061</v>
      </c>
    </row>
    <row r="663" customFormat="false" ht="12.75" hidden="false" customHeight="false" outlineLevel="0" collapsed="false">
      <c r="A663" s="29" t="s">
        <v>1996</v>
      </c>
      <c r="B663" s="30" t="n">
        <v>54.8705570303459</v>
      </c>
      <c r="C663" s="30" t="n">
        <v>56.5430903272708</v>
      </c>
      <c r="D663" s="30" t="n">
        <v>1.73860343202702</v>
      </c>
      <c r="E663" s="30" t="n">
        <v>2.29994287912523</v>
      </c>
      <c r="G663" s="31" t="s">
        <v>1997</v>
      </c>
      <c r="H663" s="33" t="n">
        <v>141.3</v>
      </c>
      <c r="I663" s="32" t="n">
        <v>135.439</v>
      </c>
      <c r="J663" s="32" t="n">
        <f aca="false">I663-H663</f>
        <v>-5.86099999999999</v>
      </c>
      <c r="K663" s="32" t="n">
        <f aca="false">(J663*100)/H663</f>
        <v>-4.14791224345364</v>
      </c>
      <c r="L663" s="33" t="n">
        <v>154.3</v>
      </c>
      <c r="M663" s="32" t="n">
        <v>141.926</v>
      </c>
      <c r="N663" s="32" t="n">
        <f aca="false">M663-L663</f>
        <v>-12.374</v>
      </c>
      <c r="O663" s="32" t="n">
        <f aca="false">(N663*100)/L663</f>
        <v>-8.01944264419963</v>
      </c>
      <c r="P663" s="33" t="n">
        <v>5.9</v>
      </c>
      <c r="Q663" s="32" t="n">
        <v>5.627</v>
      </c>
      <c r="R663" s="32" t="n">
        <f aca="false">Q663-P663</f>
        <v>-0.273000000000001</v>
      </c>
      <c r="S663" s="32" t="n">
        <f aca="false">(R663*100)/P663</f>
        <v>-4.62711864406782</v>
      </c>
      <c r="T663" s="33" t="n">
        <v>9.4</v>
      </c>
      <c r="U663" s="32" t="n">
        <v>8.632</v>
      </c>
      <c r="V663" s="18" t="n">
        <f aca="false">U663-T663</f>
        <v>-0.768000000000001</v>
      </c>
      <c r="W663" s="18" t="n">
        <f aca="false">(V663*100)/T663</f>
        <v>-8.17021276595745</v>
      </c>
    </row>
    <row r="664" customFormat="false" ht="12.75" hidden="false" customHeight="false" outlineLevel="0" collapsed="false">
      <c r="A664" s="29" t="s">
        <v>1998</v>
      </c>
      <c r="B664" s="30" t="n">
        <v>49.337156679993</v>
      </c>
      <c r="C664" s="30" t="n">
        <v>53.2850249609608</v>
      </c>
      <c r="D664" s="30" t="n">
        <v>2.42232388282416</v>
      </c>
      <c r="E664" s="30" t="n">
        <v>2.48351305037129</v>
      </c>
      <c r="G664" s="31" t="s">
        <v>1999</v>
      </c>
      <c r="H664" s="33" t="n">
        <v>758.8</v>
      </c>
      <c r="I664" s="32" t="n">
        <v>734.194</v>
      </c>
      <c r="J664" s="32" t="n">
        <f aca="false">I664-H664</f>
        <v>-24.606</v>
      </c>
      <c r="K664" s="32" t="n">
        <f aca="false">(J664*100)/H664</f>
        <v>-3.24275171323142</v>
      </c>
      <c r="L664" s="33" t="n">
        <v>815.5</v>
      </c>
      <c r="M664" s="32" t="n">
        <v>770.694</v>
      </c>
      <c r="N664" s="32" t="n">
        <f aca="false">M664-L664</f>
        <v>-44.806</v>
      </c>
      <c r="O664" s="32" t="n">
        <f aca="false">(N664*100)/L664</f>
        <v>-5.49429797670142</v>
      </c>
      <c r="P664" s="33" t="n">
        <v>33.1</v>
      </c>
      <c r="Q664" s="32" t="n">
        <v>31.948</v>
      </c>
      <c r="R664" s="32" t="n">
        <f aca="false">Q664-P664</f>
        <v>-1.15200000000002</v>
      </c>
      <c r="S664" s="32" t="n">
        <f aca="false">(R664*100)/P664</f>
        <v>-3.48036253776442</v>
      </c>
      <c r="T664" s="33" t="n">
        <v>56.2</v>
      </c>
      <c r="U664" s="32" t="n">
        <v>53.013</v>
      </c>
      <c r="V664" s="18" t="n">
        <f aca="false">U664-T664</f>
        <v>-3.18700000000004</v>
      </c>
      <c r="W664" s="18" t="n">
        <f aca="false">(V664*100)/T664</f>
        <v>-5.67081850533815</v>
      </c>
    </row>
    <row r="665" customFormat="false" ht="12.75" hidden="false" customHeight="false" outlineLevel="0" collapsed="false">
      <c r="A665" s="29" t="s">
        <v>2000</v>
      </c>
      <c r="B665" s="30" t="n">
        <v>334.7</v>
      </c>
      <c r="C665" s="30" t="n">
        <v>332.8</v>
      </c>
      <c r="D665" s="30" t="n">
        <v>27.9</v>
      </c>
      <c r="E665" s="30" t="n">
        <v>15.2</v>
      </c>
      <c r="G665" s="31" t="s">
        <v>2001</v>
      </c>
      <c r="H665" s="33" t="n">
        <v>131.8</v>
      </c>
      <c r="I665" s="32" t="n">
        <v>131.448</v>
      </c>
      <c r="J665" s="32" t="n">
        <f aca="false">I665-H665</f>
        <v>-0.352000000000004</v>
      </c>
      <c r="K665" s="32" t="n">
        <f aca="false">(J665*100)/H665</f>
        <v>-0.267071320182097</v>
      </c>
      <c r="L665" s="33" t="n">
        <v>134.5</v>
      </c>
      <c r="M665" s="32" t="n">
        <v>134.686</v>
      </c>
      <c r="N665" s="32" t="n">
        <f aca="false">M665-L665</f>
        <v>0.185999999999979</v>
      </c>
      <c r="O665" s="32" t="n">
        <f aca="false">(N665*100)/L665</f>
        <v>0.138289962825263</v>
      </c>
      <c r="P665" s="33" t="n">
        <v>7.7</v>
      </c>
      <c r="Q665" s="32" t="n">
        <v>7.661</v>
      </c>
      <c r="R665" s="32" t="n">
        <f aca="false">Q665-P665</f>
        <v>-0.0390000000000024</v>
      </c>
      <c r="S665" s="32" t="n">
        <f aca="false">(R665*100)/P665</f>
        <v>-0.506493506493537</v>
      </c>
      <c r="T665" s="33" t="n">
        <v>8.8</v>
      </c>
      <c r="U665" s="32" t="n">
        <v>8.8</v>
      </c>
      <c r="V665" s="18" t="n">
        <f aca="false">U665-T665</f>
        <v>0</v>
      </c>
      <c r="W665" s="18" t="n">
        <f aca="false">(V665*100)/T665</f>
        <v>0</v>
      </c>
    </row>
    <row r="666" customFormat="false" ht="12.75" hidden="false" customHeight="false" outlineLevel="0" collapsed="false">
      <c r="A666" s="29" t="s">
        <v>2002</v>
      </c>
      <c r="B666" s="30" t="n">
        <v>283.6</v>
      </c>
      <c r="C666" s="30" t="n">
        <v>290.1</v>
      </c>
      <c r="D666" s="30" t="n">
        <v>51.4</v>
      </c>
      <c r="E666" s="30" t="n">
        <v>25.5</v>
      </c>
      <c r="G666" s="31" t="s">
        <v>2003</v>
      </c>
      <c r="H666" s="33" t="n">
        <v>135.6</v>
      </c>
      <c r="I666" s="32" t="n">
        <v>135.493</v>
      </c>
      <c r="J666" s="32" t="n">
        <f aca="false">I666-H666</f>
        <v>-0.106999999999971</v>
      </c>
      <c r="K666" s="32" t="n">
        <f aca="false">(J666*100)/H666</f>
        <v>-0.0789085545722499</v>
      </c>
      <c r="L666" s="33" t="n">
        <v>139.1</v>
      </c>
      <c r="M666" s="32" t="n">
        <v>139.945</v>
      </c>
      <c r="N666" s="32" t="n">
        <f aca="false">M666-L666</f>
        <v>0.844999999999999</v>
      </c>
      <c r="O666" s="32" t="n">
        <f aca="false">(N666*100)/L666</f>
        <v>0.607476635514018</v>
      </c>
      <c r="P666" s="33" t="n">
        <v>7.9</v>
      </c>
      <c r="Q666" s="32" t="n">
        <v>7.862</v>
      </c>
      <c r="R666" s="32" t="n">
        <f aca="false">Q666-P666</f>
        <v>-0.0380000000000056</v>
      </c>
      <c r="S666" s="32" t="n">
        <f aca="false">(R666*100)/P666</f>
        <v>-0.481012658227919</v>
      </c>
      <c r="T666" s="33" t="n">
        <v>10.5</v>
      </c>
      <c r="U666" s="32" t="n">
        <v>10.544</v>
      </c>
      <c r="V666" s="18" t="n">
        <f aca="false">U666-T666</f>
        <v>0.0439999999999916</v>
      </c>
      <c r="W666" s="18" t="n">
        <f aca="false">(V666*100)/T666</f>
        <v>0.419047619047539</v>
      </c>
    </row>
    <row r="667" customFormat="false" ht="12.75" hidden="false" customHeight="false" outlineLevel="0" collapsed="false">
      <c r="A667" s="29" t="s">
        <v>2004</v>
      </c>
      <c r="B667" s="30" t="n">
        <v>293.4</v>
      </c>
      <c r="C667" s="30" t="n">
        <v>301.4</v>
      </c>
      <c r="D667" s="30" t="n">
        <v>39.8</v>
      </c>
      <c r="E667" s="30" t="n">
        <v>21.3</v>
      </c>
      <c r="G667" s="31" t="s">
        <v>2005</v>
      </c>
      <c r="H667" s="33" t="n">
        <v>137.7</v>
      </c>
      <c r="I667" s="32" t="n">
        <v>135.02</v>
      </c>
      <c r="J667" s="32" t="n">
        <f aca="false">I667-H667</f>
        <v>-2.67999999999998</v>
      </c>
      <c r="K667" s="32" t="n">
        <f aca="false">(J667*100)/H667</f>
        <v>-1.94625998547566</v>
      </c>
      <c r="L667" s="33" t="n">
        <v>137.8</v>
      </c>
      <c r="M667" s="32" t="n">
        <v>136.546</v>
      </c>
      <c r="N667" s="32" t="n">
        <f aca="false">M667-L667</f>
        <v>-1.25399999999999</v>
      </c>
      <c r="O667" s="32" t="n">
        <f aca="false">(N667*100)/L667</f>
        <v>-0.910014513788092</v>
      </c>
      <c r="P667" s="33" t="n">
        <v>10.6</v>
      </c>
      <c r="Q667" s="32" t="n">
        <v>10.369</v>
      </c>
      <c r="R667" s="32" t="n">
        <f aca="false">Q667-P667</f>
        <v>-0.231</v>
      </c>
      <c r="S667" s="32" t="n">
        <f aca="false">(R667*100)/P667</f>
        <v>-2.17924528301887</v>
      </c>
      <c r="T667" s="33" t="n">
        <v>13.2</v>
      </c>
      <c r="U667" s="32" t="n">
        <v>13.061</v>
      </c>
      <c r="V667" s="18" t="n">
        <f aca="false">U667-T667</f>
        <v>-0.138999999999999</v>
      </c>
      <c r="W667" s="18" t="n">
        <f aca="false">(V667*100)/T667</f>
        <v>-1.0530303030303</v>
      </c>
    </row>
    <row r="668" customFormat="false" ht="12.75" hidden="false" customHeight="false" outlineLevel="0" collapsed="false">
      <c r="A668" s="29" t="s">
        <v>2006</v>
      </c>
      <c r="B668" s="30" t="n">
        <v>340.8</v>
      </c>
      <c r="C668" s="30" t="n">
        <v>343</v>
      </c>
      <c r="D668" s="30" t="n">
        <v>79.3</v>
      </c>
      <c r="E668" s="30" t="n">
        <v>45.2</v>
      </c>
      <c r="G668" s="31" t="s">
        <v>2007</v>
      </c>
      <c r="H668" s="33" t="n">
        <v>121</v>
      </c>
      <c r="I668" s="32" t="n">
        <v>115.264</v>
      </c>
      <c r="J668" s="32" t="n">
        <f aca="false">I668-H668</f>
        <v>-5.73599999999999</v>
      </c>
      <c r="K668" s="32" t="n">
        <f aca="false">(J668*100)/H668</f>
        <v>-4.74049586776859</v>
      </c>
      <c r="L668" s="33" t="n">
        <v>123.1</v>
      </c>
      <c r="M668" s="32" t="n">
        <v>118.281</v>
      </c>
      <c r="N668" s="32" t="n">
        <f aca="false">M668-L668</f>
        <v>-4.81899999999999</v>
      </c>
      <c r="O668" s="32" t="n">
        <f aca="false">(N668*100)/L668</f>
        <v>-3.91470349309504</v>
      </c>
      <c r="P668" s="33" t="n">
        <v>8.2</v>
      </c>
      <c r="Q668" s="32" t="n">
        <v>7.786</v>
      </c>
      <c r="R668" s="32" t="n">
        <f aca="false">Q668-P668</f>
        <v>-0.414000000000002</v>
      </c>
      <c r="S668" s="32" t="n">
        <f aca="false">(R668*100)/P668</f>
        <v>-5.0487804878049</v>
      </c>
      <c r="T668" s="33" t="n">
        <v>9.4</v>
      </c>
      <c r="U668" s="32" t="n">
        <v>9.007</v>
      </c>
      <c r="V668" s="18" t="n">
        <f aca="false">U668-T668</f>
        <v>-0.393000000000002</v>
      </c>
      <c r="W668" s="18" t="n">
        <f aca="false">(V668*100)/T668</f>
        <v>-4.18085106382981</v>
      </c>
    </row>
    <row r="669" customFormat="false" ht="12.75" hidden="false" customHeight="false" outlineLevel="0" collapsed="false">
      <c r="A669" s="29" t="s">
        <v>2008</v>
      </c>
      <c r="B669" s="30" t="n">
        <v>330.9</v>
      </c>
      <c r="C669" s="30" t="n">
        <v>333.9</v>
      </c>
      <c r="D669" s="30" t="n">
        <v>63.3</v>
      </c>
      <c r="E669" s="30" t="n">
        <v>39.6</v>
      </c>
      <c r="G669" s="31" t="s">
        <v>2009</v>
      </c>
      <c r="H669" s="33" t="n">
        <v>63.5</v>
      </c>
      <c r="I669" s="32" t="n">
        <v>63.706</v>
      </c>
      <c r="J669" s="32" t="n">
        <f aca="false">I669-H669</f>
        <v>0.206000000000003</v>
      </c>
      <c r="K669" s="32" t="n">
        <f aca="false">(J669*100)/H669</f>
        <v>0.324409448818903</v>
      </c>
      <c r="L669" s="33" t="n">
        <v>64.8</v>
      </c>
      <c r="M669" s="32" t="n">
        <v>66.08</v>
      </c>
      <c r="N669" s="32" t="n">
        <f aca="false">M669-L669</f>
        <v>1.28</v>
      </c>
      <c r="O669" s="32" t="n">
        <f aca="false">(N669*100)/L669</f>
        <v>1.97530864197531</v>
      </c>
      <c r="P669" s="33" t="n">
        <v>4.1</v>
      </c>
      <c r="Q669" s="32" t="n">
        <v>4.104</v>
      </c>
      <c r="R669" s="32" t="n">
        <f aca="false">Q669-P669</f>
        <v>0.00399999999999956</v>
      </c>
      <c r="S669" s="32" t="n">
        <f aca="false">(R669*100)/P669</f>
        <v>0.0975609756097454</v>
      </c>
      <c r="T669" s="33" t="n">
        <v>4.3</v>
      </c>
      <c r="U669" s="32" t="n">
        <v>4.369</v>
      </c>
      <c r="V669" s="18" t="n">
        <f aca="false">U669-T669</f>
        <v>0.0689999999999982</v>
      </c>
      <c r="W669" s="18" t="n">
        <f aca="false">(V669*100)/T669</f>
        <v>1.60465116279066</v>
      </c>
    </row>
    <row r="670" customFormat="false" ht="12.75" hidden="false" customHeight="false" outlineLevel="0" collapsed="false">
      <c r="A670" s="29" t="s">
        <v>2010</v>
      </c>
      <c r="B670" s="30" t="n">
        <v>324.4</v>
      </c>
      <c r="C670" s="30" t="n">
        <v>326.4</v>
      </c>
      <c r="D670" s="30" t="n">
        <v>73.4</v>
      </c>
      <c r="E670" s="30" t="n">
        <v>68.9</v>
      </c>
      <c r="G670" s="31" t="s">
        <v>2011</v>
      </c>
      <c r="H670" s="33" t="n">
        <v>128.9</v>
      </c>
      <c r="I670" s="32" t="n">
        <v>127.318</v>
      </c>
      <c r="J670" s="32" t="n">
        <f aca="false">I670-H670</f>
        <v>-1.58199999999999</v>
      </c>
      <c r="K670" s="32" t="n">
        <f aca="false">(J670*100)/H670</f>
        <v>-1.22730799069045</v>
      </c>
      <c r="L670" s="33" t="n">
        <v>134.3</v>
      </c>
      <c r="M670" s="32" t="n">
        <v>131.412</v>
      </c>
      <c r="N670" s="32" t="n">
        <f aca="false">M670-L670</f>
        <v>-2.88800000000001</v>
      </c>
      <c r="O670" s="32" t="n">
        <f aca="false">(N670*100)/L670</f>
        <v>-2.15040953090097</v>
      </c>
      <c r="P670" s="33" t="n">
        <v>5.9</v>
      </c>
      <c r="Q670" s="32" t="n">
        <v>5.776</v>
      </c>
      <c r="R670" s="32" t="n">
        <f aca="false">Q670-P670</f>
        <v>-0.124000000000005</v>
      </c>
      <c r="S670" s="32" t="n">
        <f aca="false">(R670*100)/P670</f>
        <v>-2.10169491525432</v>
      </c>
      <c r="T670" s="33" t="n">
        <v>10.7</v>
      </c>
      <c r="U670" s="32" t="n">
        <v>10.418</v>
      </c>
      <c r="V670" s="18" t="n">
        <f aca="false">U670-T670</f>
        <v>-0.282000000000011</v>
      </c>
      <c r="W670" s="18" t="n">
        <f aca="false">(V670*100)/T670</f>
        <v>-2.63551401869169</v>
      </c>
    </row>
    <row r="671" customFormat="false" ht="12.75" hidden="false" customHeight="false" outlineLevel="0" collapsed="false">
      <c r="A671" s="29" t="s">
        <v>2012</v>
      </c>
      <c r="B671" s="30" t="n">
        <v>362.6</v>
      </c>
      <c r="C671" s="30" t="n">
        <v>377.5</v>
      </c>
      <c r="D671" s="30" t="n">
        <v>83.1</v>
      </c>
      <c r="E671" s="30" t="n">
        <v>68.2</v>
      </c>
      <c r="G671" s="31" t="s">
        <v>2013</v>
      </c>
      <c r="H671" s="33" t="n">
        <v>122.4</v>
      </c>
      <c r="I671" s="32" t="n">
        <v>121.232</v>
      </c>
      <c r="J671" s="32" t="n">
        <f aca="false">I671-H671</f>
        <v>-1.16800000000001</v>
      </c>
      <c r="K671" s="32" t="n">
        <f aca="false">(J671*100)/H671</f>
        <v>-0.954248366013077</v>
      </c>
      <c r="L671" s="33" t="n">
        <v>130.6</v>
      </c>
      <c r="M671" s="32" t="n">
        <v>131.223</v>
      </c>
      <c r="N671" s="32" t="n">
        <f aca="false">M671-L671</f>
        <v>0.623000000000019</v>
      </c>
      <c r="O671" s="32" t="n">
        <f aca="false">(N671*100)/L671</f>
        <v>0.477029096477809</v>
      </c>
      <c r="P671" s="33" t="n">
        <v>9.2</v>
      </c>
      <c r="Q671" s="32" t="n">
        <v>9.126</v>
      </c>
      <c r="R671" s="32" t="n">
        <f aca="false">Q671-P671</f>
        <v>-0.0740000000000034</v>
      </c>
      <c r="S671" s="32" t="n">
        <f aca="false">(R671*100)/P671</f>
        <v>-0.804347826086994</v>
      </c>
      <c r="T671" s="33" t="n">
        <v>11.8</v>
      </c>
      <c r="U671" s="32" t="n">
        <v>11.856</v>
      </c>
      <c r="V671" s="18" t="n">
        <f aca="false">U671-T671</f>
        <v>0.0559999999999956</v>
      </c>
      <c r="W671" s="18" t="n">
        <f aca="false">(V671*100)/T671</f>
        <v>0.474576271186403</v>
      </c>
    </row>
    <row r="672" customFormat="false" ht="12.75" hidden="false" customHeight="false" outlineLevel="0" collapsed="false">
      <c r="A672" s="29" t="s">
        <v>2014</v>
      </c>
      <c r="B672" s="30" t="n">
        <v>358</v>
      </c>
      <c r="C672" s="30" t="n">
        <v>352.6</v>
      </c>
      <c r="D672" s="30" t="n">
        <v>89.3</v>
      </c>
      <c r="E672" s="30" t="n">
        <v>71.5</v>
      </c>
      <c r="G672" s="31" t="s">
        <v>2015</v>
      </c>
      <c r="H672" s="33" t="n">
        <v>59.1491034730304</v>
      </c>
      <c r="I672" s="32" t="n">
        <v>57.447</v>
      </c>
      <c r="J672" s="32" t="n">
        <f aca="false">I672-H672</f>
        <v>-1.70210347303041</v>
      </c>
      <c r="K672" s="32" t="n">
        <f aca="false">(J672*100)/H672</f>
        <v>-2.87764881137463</v>
      </c>
      <c r="L672" s="33" t="n">
        <v>57.0817990340668</v>
      </c>
      <c r="M672" s="32" t="n">
        <v>56.293</v>
      </c>
      <c r="N672" s="32" t="n">
        <f aca="false">M672-L672</f>
        <v>-0.788799034066827</v>
      </c>
      <c r="O672" s="32" t="n">
        <f aca="false">(N672*100)/L672</f>
        <v>-1.38187486627054</v>
      </c>
      <c r="P672" s="33" t="n">
        <v>5.52955214796199</v>
      </c>
      <c r="Q672" s="32" t="n">
        <v>5.337</v>
      </c>
      <c r="R672" s="32" t="n">
        <f aca="false">Q672-P672</f>
        <v>-0.192552147961988</v>
      </c>
      <c r="S672" s="32" t="n">
        <f aca="false">(R672*100)/P672</f>
        <v>-3.48223767150756</v>
      </c>
      <c r="T672" s="33" t="n">
        <v>6.10175908979635</v>
      </c>
      <c r="U672" s="32" t="n">
        <v>5.976</v>
      </c>
      <c r="V672" s="18" t="n">
        <f aca="false">U672-T672</f>
        <v>-0.125759089796347</v>
      </c>
      <c r="W672" s="18" t="n">
        <f aca="false">(V672*100)/T672</f>
        <v>-2.06103007256788</v>
      </c>
    </row>
    <row r="673" customFormat="false" ht="12.75" hidden="false" customHeight="false" outlineLevel="0" collapsed="false">
      <c r="A673" s="29" t="s">
        <v>2016</v>
      </c>
      <c r="B673" s="30" t="n">
        <v>118.6</v>
      </c>
      <c r="C673" s="30" t="n">
        <v>125.7</v>
      </c>
      <c r="D673" s="30" t="n">
        <v>9.3</v>
      </c>
      <c r="E673" s="30" t="n">
        <v>7.1</v>
      </c>
      <c r="G673" s="31" t="s">
        <v>2017</v>
      </c>
      <c r="H673" s="33" t="n">
        <v>152.863141703561</v>
      </c>
      <c r="I673" s="32" t="n">
        <v>148.133</v>
      </c>
      <c r="J673" s="32" t="n">
        <f aca="false">I673-H673</f>
        <v>-4.73014170356092</v>
      </c>
      <c r="K673" s="32" t="n">
        <f aca="false">(J673*100)/H673</f>
        <v>-3.09436378897264</v>
      </c>
      <c r="L673" s="33" t="n">
        <v>155.415217291038</v>
      </c>
      <c r="M673" s="32" t="n">
        <v>150.776</v>
      </c>
      <c r="N673" s="32" t="n">
        <f aca="false">M673-L673</f>
        <v>-4.63921729103845</v>
      </c>
      <c r="O673" s="32" t="n">
        <f aca="false">(N673*100)/L673</f>
        <v>-2.98504700627276</v>
      </c>
      <c r="P673" s="33" t="n">
        <v>14.814535066363</v>
      </c>
      <c r="Q673" s="32" t="n">
        <v>14.337</v>
      </c>
      <c r="R673" s="32" t="n">
        <f aca="false">Q673-P673</f>
        <v>-0.477535066362998</v>
      </c>
      <c r="S673" s="32" t="n">
        <f aca="false">(R673*100)/P673</f>
        <v>-3.22342256590462</v>
      </c>
      <c r="T673" s="33" t="n">
        <v>12.7329657391325</v>
      </c>
      <c r="U673" s="32" t="n">
        <v>12.345</v>
      </c>
      <c r="V673" s="18" t="n">
        <f aca="false">U673-T673</f>
        <v>-0.38796573913246</v>
      </c>
      <c r="W673" s="18" t="n">
        <f aca="false">(V673*100)/T673</f>
        <v>-3.04693931548184</v>
      </c>
    </row>
    <row r="674" customFormat="false" ht="12.75" hidden="false" customHeight="false" outlineLevel="0" collapsed="false">
      <c r="A674" s="29" t="s">
        <v>2018</v>
      </c>
      <c r="B674" s="30" t="n">
        <v>114.8</v>
      </c>
      <c r="C674" s="30" t="n">
        <v>122.4</v>
      </c>
      <c r="D674" s="30" t="n">
        <v>10.9</v>
      </c>
      <c r="E674" s="30" t="n">
        <v>8</v>
      </c>
      <c r="G674" s="31" t="s">
        <v>2019</v>
      </c>
      <c r="H674" s="33" t="n">
        <v>33.1573908285043</v>
      </c>
      <c r="I674" s="32" t="n">
        <v>32.558</v>
      </c>
      <c r="J674" s="32" t="n">
        <f aca="false">I674-H674</f>
        <v>-0.599390828504333</v>
      </c>
      <c r="K674" s="32" t="n">
        <f aca="false">(J674*100)/H674</f>
        <v>-1.807714097905</v>
      </c>
      <c r="L674" s="33" t="n">
        <v>33.3752490056247</v>
      </c>
      <c r="M674" s="32" t="n">
        <v>32.91</v>
      </c>
      <c r="N674" s="32" t="n">
        <f aca="false">M674-L674</f>
        <v>-0.465249005624735</v>
      </c>
      <c r="O674" s="32" t="n">
        <f aca="false">(N674*100)/L674</f>
        <v>-1.39399411086439</v>
      </c>
      <c r="P674" s="33" t="n">
        <v>1.93750392680437</v>
      </c>
      <c r="Q674" s="32" t="n">
        <v>1.896</v>
      </c>
      <c r="R674" s="32" t="n">
        <f aca="false">Q674-P674</f>
        <v>-0.0415039268043667</v>
      </c>
      <c r="S674" s="32" t="n">
        <f aca="false">(R674*100)/P674</f>
        <v>-2.14213381610129</v>
      </c>
      <c r="T674" s="33" t="n">
        <v>2.37294568853969</v>
      </c>
      <c r="U674" s="32" t="n">
        <v>2.33</v>
      </c>
      <c r="V674" s="18" t="n">
        <f aca="false">U674-T674</f>
        <v>-0.0429456885396871</v>
      </c>
      <c r="W674" s="18" t="n">
        <f aca="false">(V674*100)/T674</f>
        <v>-1.80980495032383</v>
      </c>
    </row>
    <row r="675" customFormat="false" ht="12.75" hidden="false" customHeight="false" outlineLevel="0" collapsed="false">
      <c r="A675" s="29" t="s">
        <v>2020</v>
      </c>
      <c r="B675" s="30" t="n">
        <v>46.1</v>
      </c>
      <c r="C675" s="30" t="n">
        <v>47.4</v>
      </c>
      <c r="D675" s="30" t="n">
        <v>3.1</v>
      </c>
      <c r="E675" s="30" t="n">
        <v>1.7</v>
      </c>
      <c r="G675" s="31" t="s">
        <v>2021</v>
      </c>
      <c r="H675" s="33" t="n">
        <v>128.525212529467</v>
      </c>
      <c r="I675" s="32" t="n">
        <v>126.074</v>
      </c>
      <c r="J675" s="32" t="n">
        <f aca="false">I675-H675</f>
        <v>-2.45121252946672</v>
      </c>
      <c r="K675" s="32" t="n">
        <f aca="false">(J675*100)/H675</f>
        <v>-1.90718418684173</v>
      </c>
      <c r="L675" s="33" t="n">
        <v>132.49540643648</v>
      </c>
      <c r="M675" s="32" t="n">
        <v>129.523</v>
      </c>
      <c r="N675" s="32" t="n">
        <f aca="false">M675-L675</f>
        <v>-2.97240643647967</v>
      </c>
      <c r="O675" s="32" t="n">
        <f aca="false">(N675*100)/L675</f>
        <v>-2.2434033876523</v>
      </c>
      <c r="P675" s="33" t="n">
        <v>9.20388360951857</v>
      </c>
      <c r="Q675" s="32" t="n">
        <v>9.025</v>
      </c>
      <c r="R675" s="32" t="n">
        <f aca="false">Q675-P675</f>
        <v>-0.178883609518573</v>
      </c>
      <c r="S675" s="32" t="n">
        <f aca="false">(R675*100)/P675</f>
        <v>-1.94356661935157</v>
      </c>
      <c r="T675" s="33" t="n">
        <v>9.86034062693074</v>
      </c>
      <c r="U675" s="32" t="n">
        <v>9.633</v>
      </c>
      <c r="V675" s="18" t="n">
        <f aca="false">U675-T675</f>
        <v>-0.227340626930744</v>
      </c>
      <c r="W675" s="18" t="n">
        <f aca="false">(V675*100)/T675</f>
        <v>-2.30560622124784</v>
      </c>
    </row>
    <row r="676" customFormat="false" ht="12.75" hidden="false" customHeight="false" outlineLevel="0" collapsed="false">
      <c r="A676" s="29" t="s">
        <v>2022</v>
      </c>
      <c r="B676" s="30" t="n">
        <v>226.5</v>
      </c>
      <c r="C676" s="30" t="n">
        <v>233.3</v>
      </c>
      <c r="D676" s="30" t="n">
        <v>14.1</v>
      </c>
      <c r="E676" s="30" t="n">
        <v>13.9</v>
      </c>
      <c r="G676" s="31" t="s">
        <v>2023</v>
      </c>
      <c r="H676" s="33" t="n">
        <v>19.4787305376299</v>
      </c>
      <c r="I676" s="32" t="n">
        <v>18.981</v>
      </c>
      <c r="J676" s="32" t="n">
        <f aca="false">I676-H676</f>
        <v>-0.497730537629906</v>
      </c>
      <c r="K676" s="32" t="n">
        <f aca="false">(J676*100)/H676</f>
        <v>-2.55525141470779</v>
      </c>
      <c r="L676" s="33" t="n">
        <v>17.8581936302879</v>
      </c>
      <c r="M676" s="32" t="n">
        <v>17.768</v>
      </c>
      <c r="N676" s="32" t="n">
        <f aca="false">M676-L676</f>
        <v>-0.090193630287871</v>
      </c>
      <c r="O676" s="32" t="n">
        <f aca="false">(N676*100)/L676</f>
        <v>-0.505054610534073</v>
      </c>
      <c r="P676" s="33" t="n">
        <v>1.75695437053326</v>
      </c>
      <c r="Q676" s="32" t="n">
        <v>1.698</v>
      </c>
      <c r="R676" s="32" t="n">
        <f aca="false">Q676-P676</f>
        <v>-0.0589543705332598</v>
      </c>
      <c r="S676" s="32" t="n">
        <f aca="false">(R676*100)/P676</f>
        <v>-3.3554867173566</v>
      </c>
      <c r="T676" s="33" t="n">
        <v>1.7187554643694</v>
      </c>
      <c r="U676" s="32" t="n">
        <v>1.697</v>
      </c>
      <c r="V676" s="18" t="n">
        <f aca="false">U676-T676</f>
        <v>-0.0217554643693969</v>
      </c>
      <c r="W676" s="18" t="n">
        <f aca="false">(V676*100)/T676</f>
        <v>-1.26576844818229</v>
      </c>
    </row>
    <row r="677" customFormat="false" ht="12.75" hidden="false" customHeight="false" outlineLevel="0" collapsed="false">
      <c r="A677" s="29" t="s">
        <v>2024</v>
      </c>
      <c r="B677" s="30" t="n">
        <v>147</v>
      </c>
      <c r="C677" s="30" t="n">
        <v>151.8</v>
      </c>
      <c r="D677" s="30" t="n">
        <v>8.3</v>
      </c>
      <c r="E677" s="30" t="n">
        <v>9.7</v>
      </c>
      <c r="G677" s="31" t="s">
        <v>2025</v>
      </c>
      <c r="H677" s="33" t="n">
        <v>31.0003754567966</v>
      </c>
      <c r="I677" s="32" t="n">
        <v>31.944</v>
      </c>
      <c r="J677" s="32" t="n">
        <f aca="false">I677-H677</f>
        <v>0.943624543203399</v>
      </c>
      <c r="K677" s="32" t="n">
        <f aca="false">(J677*100)/H677</f>
        <v>3.04391327298107</v>
      </c>
      <c r="L677" s="33" t="n">
        <v>30.0655573882467</v>
      </c>
      <c r="M677" s="32" t="n">
        <v>30.906</v>
      </c>
      <c r="N677" s="32" t="n">
        <f aca="false">M677-L677</f>
        <v>0.840442611753272</v>
      </c>
      <c r="O677" s="32" t="n">
        <f aca="false">(N677*100)/L677</f>
        <v>2.79536680760763</v>
      </c>
      <c r="P677" s="33" t="n">
        <v>2.58866626089688</v>
      </c>
      <c r="Q677" s="32" t="n">
        <v>2.652</v>
      </c>
      <c r="R677" s="32" t="n">
        <f aca="false">Q677-P677</f>
        <v>0.0633337391031188</v>
      </c>
      <c r="S677" s="32" t="n">
        <f aca="false">(R677*100)/P677</f>
        <v>2.44657799500102</v>
      </c>
      <c r="T677" s="33" t="n">
        <v>2.30348670482497</v>
      </c>
      <c r="U677" s="32" t="n">
        <v>2.353</v>
      </c>
      <c r="V677" s="18" t="n">
        <f aca="false">U677-T677</f>
        <v>0.0495132951750357</v>
      </c>
      <c r="W677" s="18" t="n">
        <f aca="false">(V677*100)/T677</f>
        <v>2.14949342105267</v>
      </c>
    </row>
    <row r="678" customFormat="false" ht="12.75" hidden="false" customHeight="false" outlineLevel="0" collapsed="false">
      <c r="A678" s="29" t="s">
        <v>2026</v>
      </c>
      <c r="B678" s="30" t="n">
        <v>363.5</v>
      </c>
      <c r="C678" s="30" t="n">
        <v>377.8</v>
      </c>
      <c r="D678" s="30" t="n">
        <v>27.5</v>
      </c>
      <c r="E678" s="30" t="n">
        <v>27</v>
      </c>
      <c r="G678" s="31" t="s">
        <v>2027</v>
      </c>
      <c r="H678" s="33" t="n">
        <v>64.4878778102831</v>
      </c>
      <c r="I678" s="32" t="n">
        <v>61.714</v>
      </c>
      <c r="J678" s="32" t="n">
        <f aca="false">I678-H678</f>
        <v>-2.77387781028311</v>
      </c>
      <c r="K678" s="32" t="n">
        <f aca="false">(J678*100)/H678</f>
        <v>-4.30139416037783</v>
      </c>
      <c r="L678" s="33" t="n">
        <v>66.8728297800844</v>
      </c>
      <c r="M678" s="32" t="n">
        <v>63.173</v>
      </c>
      <c r="N678" s="32" t="n">
        <f aca="false">M678-L678</f>
        <v>-3.6998297800844</v>
      </c>
      <c r="O678" s="32" t="n">
        <f aca="false">(N678*100)/L678</f>
        <v>-5.53263529037358</v>
      </c>
      <c r="P678" s="33" t="n">
        <v>3.62638223513705</v>
      </c>
      <c r="Q678" s="32" t="n">
        <v>3.456</v>
      </c>
      <c r="R678" s="32" t="n">
        <f aca="false">Q678-P678</f>
        <v>-0.170382235137044</v>
      </c>
      <c r="S678" s="32" t="n">
        <f aca="false">(R678*100)/P678</f>
        <v>-4.69840805765488</v>
      </c>
      <c r="T678" s="33" t="n">
        <v>3.92726764044158</v>
      </c>
      <c r="U678" s="32" t="n">
        <v>3.703</v>
      </c>
      <c r="V678" s="18" t="n">
        <f aca="false">U678-T678</f>
        <v>-0.224267640441578</v>
      </c>
      <c r="W678" s="18" t="n">
        <f aca="false">(V678*100)/T678</f>
        <v>-5.71052601895911</v>
      </c>
    </row>
    <row r="679" customFormat="false" ht="12.75" hidden="false" customHeight="false" outlineLevel="0" collapsed="false">
      <c r="A679" s="29" t="s">
        <v>2028</v>
      </c>
      <c r="B679" s="30" t="n">
        <v>126.8</v>
      </c>
      <c r="C679" s="30" t="n">
        <v>129.3</v>
      </c>
      <c r="D679" s="30" t="n">
        <v>9.7</v>
      </c>
      <c r="E679" s="30" t="n">
        <v>8.6</v>
      </c>
      <c r="G679" s="31" t="s">
        <v>2029</v>
      </c>
      <c r="H679" s="33" t="n">
        <v>22.4389814440663</v>
      </c>
      <c r="I679" s="32" t="n">
        <v>22.237</v>
      </c>
      <c r="J679" s="32" t="n">
        <f aca="false">I679-H679</f>
        <v>-0.201981444066295</v>
      </c>
      <c r="K679" s="32" t="n">
        <f aca="false">(J679*100)/H679</f>
        <v>-0.900136419158661</v>
      </c>
      <c r="L679" s="33" t="n">
        <v>21.5719167777629</v>
      </c>
      <c r="M679" s="32" t="n">
        <v>21.135</v>
      </c>
      <c r="N679" s="32" t="n">
        <f aca="false">M679-L679</f>
        <v>-0.436916777762892</v>
      </c>
      <c r="O679" s="32" t="n">
        <f aca="false">(N679*100)/L679</f>
        <v>-2.02539617718756</v>
      </c>
      <c r="P679" s="33" t="n">
        <v>1.29107731877798</v>
      </c>
      <c r="Q679" s="32" t="n">
        <v>1.273</v>
      </c>
      <c r="R679" s="32" t="n">
        <f aca="false">Q679-P679</f>
        <v>-0.0180773187779777</v>
      </c>
      <c r="S679" s="32" t="n">
        <f aca="false">(R679*100)/P679</f>
        <v>-1.400173213103</v>
      </c>
      <c r="T679" s="33" t="n">
        <v>1.17938519287038</v>
      </c>
      <c r="U679" s="32" t="n">
        <v>1.142</v>
      </c>
      <c r="V679" s="18" t="n">
        <f aca="false">U679-T679</f>
        <v>-0.0373851928703817</v>
      </c>
      <c r="W679" s="18" t="n">
        <f aca="false">(V679*100)/T679</f>
        <v>-3.16988826859813</v>
      </c>
    </row>
    <row r="680" customFormat="false" ht="12.75" hidden="false" customHeight="false" outlineLevel="0" collapsed="false">
      <c r="A680" s="29" t="s">
        <v>2030</v>
      </c>
      <c r="B680" s="30" t="n">
        <v>105.3</v>
      </c>
      <c r="C680" s="30" t="n">
        <v>111.5</v>
      </c>
      <c r="D680" s="30" t="n">
        <v>8.1</v>
      </c>
      <c r="E680" s="30" t="n">
        <v>6.54020618556701</v>
      </c>
      <c r="G680" s="31" t="s">
        <v>2031</v>
      </c>
      <c r="H680" s="33" t="n">
        <v>275.016234047215</v>
      </c>
      <c r="I680" s="32" t="n">
        <v>273.494</v>
      </c>
      <c r="J680" s="32" t="n">
        <f aca="false">I680-H680</f>
        <v>-1.52223404721502</v>
      </c>
      <c r="K680" s="32" t="n">
        <f aca="false">(J680*100)/H680</f>
        <v>-0.553506978411203</v>
      </c>
      <c r="L680" s="33" t="n">
        <v>310.869715425281</v>
      </c>
      <c r="M680" s="32" t="n">
        <v>302.318</v>
      </c>
      <c r="N680" s="32" t="n">
        <f aca="false">M680-L680</f>
        <v>-8.55171542528075</v>
      </c>
      <c r="O680" s="32" t="n">
        <f aca="false">(N680*100)/L680</f>
        <v>-2.75090013627789</v>
      </c>
      <c r="P680" s="33" t="n">
        <v>10.8738190135867</v>
      </c>
      <c r="Q680" s="32" t="n">
        <v>10.804</v>
      </c>
      <c r="R680" s="32" t="n">
        <f aca="false">Q680-P680</f>
        <v>-0.0698190135867449</v>
      </c>
      <c r="S680" s="32" t="n">
        <f aca="false">(R680*100)/P680</f>
        <v>-0.642083646044749</v>
      </c>
      <c r="T680" s="33" t="n">
        <v>11.7988132846834</v>
      </c>
      <c r="U680" s="32" t="n">
        <v>11.466</v>
      </c>
      <c r="V680" s="18" t="n">
        <f aca="false">U680-T680</f>
        <v>-0.332813284683439</v>
      </c>
      <c r="W680" s="18" t="n">
        <f aca="false">(V680*100)/T680</f>
        <v>-2.82073524390354</v>
      </c>
    </row>
    <row r="681" customFormat="false" ht="12.75" hidden="false" customHeight="false" outlineLevel="0" collapsed="false">
      <c r="A681" s="29" t="s">
        <v>2032</v>
      </c>
      <c r="B681" s="30" t="n">
        <v>121.7</v>
      </c>
      <c r="C681" s="30" t="n">
        <v>132.2</v>
      </c>
      <c r="D681" s="30" t="n">
        <v>5.7</v>
      </c>
      <c r="E681" s="30" t="n">
        <v>3.85979381443299</v>
      </c>
      <c r="G681" s="31" t="s">
        <v>2033</v>
      </c>
      <c r="H681" s="33" t="n">
        <v>86.2752384591077</v>
      </c>
      <c r="I681" s="32" t="n">
        <v>85.966</v>
      </c>
      <c r="J681" s="32" t="n">
        <f aca="false">I681-H681</f>
        <v>-0.309238459107675</v>
      </c>
      <c r="K681" s="32" t="n">
        <f aca="false">(J681*100)/H681</f>
        <v>-0.358432459452716</v>
      </c>
      <c r="L681" s="33" t="n">
        <v>86.5659999428962</v>
      </c>
      <c r="M681" s="32" t="n">
        <v>85.29</v>
      </c>
      <c r="N681" s="32" t="n">
        <f aca="false">M681-L681</f>
        <v>-1.27599994289618</v>
      </c>
      <c r="O681" s="32" t="n">
        <f aca="false">(N681*100)/L681</f>
        <v>-1.47401975803191</v>
      </c>
      <c r="P681" s="33" t="n">
        <v>4.51669873556899</v>
      </c>
      <c r="Q681" s="32" t="n">
        <v>4.48</v>
      </c>
      <c r="R681" s="32" t="n">
        <f aca="false">Q681-P681</f>
        <v>-0.0366987355689927</v>
      </c>
      <c r="S681" s="32" t="n">
        <f aca="false">(R681*100)/P681</f>
        <v>-0.81251236173868</v>
      </c>
      <c r="T681" s="33" t="n">
        <v>4.02082463891447</v>
      </c>
      <c r="U681" s="32" t="n">
        <v>3.941</v>
      </c>
      <c r="V681" s="18" t="n">
        <f aca="false">U681-T681</f>
        <v>-0.0798246389144692</v>
      </c>
      <c r="W681" s="18" t="n">
        <f aca="false">(V681*100)/T681</f>
        <v>-1.9852802865837</v>
      </c>
    </row>
    <row r="682" customFormat="false" ht="12.75" hidden="false" customHeight="false" outlineLevel="0" collapsed="false">
      <c r="A682" s="29" t="s">
        <v>2034</v>
      </c>
      <c r="B682" s="30" t="n">
        <v>148.2</v>
      </c>
      <c r="C682" s="30" t="n">
        <v>157.2</v>
      </c>
      <c r="D682" s="30" t="n">
        <v>9.1</v>
      </c>
      <c r="E682" s="30" t="n">
        <v>7.1</v>
      </c>
      <c r="G682" s="31" t="s">
        <v>2035</v>
      </c>
      <c r="H682" s="33" t="n">
        <v>54.8705570303459</v>
      </c>
      <c r="I682" s="32" t="n">
        <v>54.349</v>
      </c>
      <c r="J682" s="32" t="n">
        <f aca="false">I682-H682</f>
        <v>-0.521557030345946</v>
      </c>
      <c r="K682" s="32" t="n">
        <f aca="false">(J682*100)/H682</f>
        <v>-0.950522572711447</v>
      </c>
      <c r="L682" s="33" t="n">
        <v>56.5430903272708</v>
      </c>
      <c r="M682" s="32" t="n">
        <v>56.237</v>
      </c>
      <c r="N682" s="32" t="n">
        <f aca="false">M682-L682</f>
        <v>-0.306090327270823</v>
      </c>
      <c r="O682" s="32" t="n">
        <f aca="false">(N682*100)/L682</f>
        <v>-0.541339932959404</v>
      </c>
      <c r="P682" s="33" t="n">
        <v>1.73860343202702</v>
      </c>
      <c r="Q682" s="32" t="n">
        <v>1.724</v>
      </c>
      <c r="R682" s="32" t="n">
        <f aca="false">Q682-P682</f>
        <v>-0.0146034320270154</v>
      </c>
      <c r="S682" s="32" t="n">
        <f aca="false">(R682*100)/P682</f>
        <v>-0.839951869299456</v>
      </c>
      <c r="T682" s="33" t="n">
        <v>2.29994287912523</v>
      </c>
      <c r="U682" s="32" t="n">
        <v>2.268</v>
      </c>
      <c r="V682" s="18" t="n">
        <f aca="false">U682-T682</f>
        <v>-0.0319428791252343</v>
      </c>
      <c r="W682" s="18" t="n">
        <f aca="false">(V682*100)/T682</f>
        <v>-1.3888553239802</v>
      </c>
    </row>
    <row r="683" customFormat="false" ht="12.75" hidden="false" customHeight="false" outlineLevel="0" collapsed="false">
      <c r="A683" s="29" t="s">
        <v>2036</v>
      </c>
      <c r="B683" s="30" t="n">
        <v>332</v>
      </c>
      <c r="C683" s="30" t="n">
        <v>350.7</v>
      </c>
      <c r="D683" s="30" t="n">
        <v>11.7</v>
      </c>
      <c r="E683" s="30" t="n">
        <v>11.1</v>
      </c>
      <c r="G683" s="31" t="s">
        <v>2037</v>
      </c>
      <c r="H683" s="33" t="n">
        <v>49.337156679993</v>
      </c>
      <c r="I683" s="32" t="n">
        <v>45.325</v>
      </c>
      <c r="J683" s="32" t="n">
        <f aca="false">I683-H683</f>
        <v>-4.012156679993</v>
      </c>
      <c r="K683" s="32" t="n">
        <f aca="false">(J683*100)/H683</f>
        <v>-8.13211978553274</v>
      </c>
      <c r="L683" s="33" t="n">
        <v>53.2850249609608</v>
      </c>
      <c r="M683" s="32" t="n">
        <v>48.006</v>
      </c>
      <c r="N683" s="32" t="n">
        <f aca="false">M683-L683</f>
        <v>-5.27902496096076</v>
      </c>
      <c r="O683" s="32" t="n">
        <f aca="false">(N683*100)/L683</f>
        <v>-9.90714551570246</v>
      </c>
      <c r="P683" s="33" t="n">
        <v>2.42232388282416</v>
      </c>
      <c r="Q683" s="32" t="n">
        <v>2.206</v>
      </c>
      <c r="R683" s="32" t="n">
        <f aca="false">Q683-P683</f>
        <v>-0.216323882824157</v>
      </c>
      <c r="S683" s="32" t="n">
        <f aca="false">(R683*100)/P683</f>
        <v>-8.93042769210318</v>
      </c>
      <c r="T683" s="33" t="n">
        <v>2.48351305037129</v>
      </c>
      <c r="U683" s="32" t="n">
        <v>2.213</v>
      </c>
      <c r="V683" s="18" t="n">
        <f aca="false">U683-T683</f>
        <v>-0.270513050371285</v>
      </c>
      <c r="W683" s="18" t="n">
        <f aca="false">(V683*100)/T683</f>
        <v>-10.8923546961367</v>
      </c>
    </row>
    <row r="684" customFormat="false" ht="12.75" hidden="false" customHeight="false" outlineLevel="0" collapsed="false">
      <c r="A684" s="29" t="s">
        <v>2038</v>
      </c>
      <c r="B684" s="30" t="n">
        <v>632.1</v>
      </c>
      <c r="C684" s="30" t="n">
        <v>667.6</v>
      </c>
      <c r="D684" s="30" t="n">
        <v>33.8</v>
      </c>
      <c r="E684" s="30" t="n">
        <v>35.1</v>
      </c>
      <c r="G684" s="31" t="s">
        <v>2039</v>
      </c>
      <c r="H684" s="33" t="n">
        <v>334.7</v>
      </c>
      <c r="I684" s="32" t="n">
        <v>343.786</v>
      </c>
      <c r="J684" s="32" t="n">
        <f aca="false">I684-H684</f>
        <v>9.08600000000024</v>
      </c>
      <c r="K684" s="32" t="n">
        <f aca="false">(J684*100)/H684</f>
        <v>2.71466985360031</v>
      </c>
      <c r="L684" s="33" t="n">
        <v>332.8</v>
      </c>
      <c r="M684" s="32" t="n">
        <v>338.447</v>
      </c>
      <c r="N684" s="32" t="n">
        <f aca="false">M684-L684</f>
        <v>5.64700000000005</v>
      </c>
      <c r="O684" s="32" t="n">
        <f aca="false">(N684*100)/L684</f>
        <v>1.69681490384617</v>
      </c>
      <c r="P684" s="33" t="n">
        <v>27.9</v>
      </c>
      <c r="Q684" s="32" t="n">
        <v>28.621</v>
      </c>
      <c r="R684" s="32" t="n">
        <f aca="false">Q684-P684</f>
        <v>0.721000000000004</v>
      </c>
      <c r="S684" s="32" t="n">
        <f aca="false">(R684*100)/P684</f>
        <v>2.58422939068102</v>
      </c>
      <c r="T684" s="33" t="n">
        <v>15.2</v>
      </c>
      <c r="U684" s="32" t="n">
        <v>15.449</v>
      </c>
      <c r="V684" s="18" t="n">
        <f aca="false">U684-T684</f>
        <v>0.248999999999999</v>
      </c>
      <c r="W684" s="18" t="n">
        <f aca="false">(V684*100)/T684</f>
        <v>1.63815789473683</v>
      </c>
    </row>
    <row r="685" customFormat="false" ht="12.75" hidden="false" customHeight="false" outlineLevel="0" collapsed="false">
      <c r="A685" s="29" t="s">
        <v>2040</v>
      </c>
      <c r="B685" s="30" t="n">
        <v>568.6</v>
      </c>
      <c r="C685" s="30" t="n">
        <v>580.7</v>
      </c>
      <c r="D685" s="30" t="n">
        <v>25.7</v>
      </c>
      <c r="E685" s="30" t="n">
        <v>31.3</v>
      </c>
      <c r="G685" s="31" t="s">
        <v>2041</v>
      </c>
      <c r="H685" s="33" t="n">
        <v>283.6</v>
      </c>
      <c r="I685" s="32" t="n">
        <v>283.957</v>
      </c>
      <c r="J685" s="32" t="n">
        <f aca="false">I685-H685</f>
        <v>0.357000000000028</v>
      </c>
      <c r="K685" s="32" t="n">
        <f aca="false">(J685*100)/H685</f>
        <v>0.125881523272224</v>
      </c>
      <c r="L685" s="33" t="n">
        <v>290.1</v>
      </c>
      <c r="M685" s="32" t="n">
        <v>288.57</v>
      </c>
      <c r="N685" s="32" t="n">
        <f aca="false">M685-L685</f>
        <v>-1.53000000000003</v>
      </c>
      <c r="O685" s="32" t="n">
        <f aca="false">(N685*100)/L685</f>
        <v>-0.527404343329896</v>
      </c>
      <c r="P685" s="33" t="n">
        <v>51.4</v>
      </c>
      <c r="Q685" s="32" t="n">
        <v>51.403</v>
      </c>
      <c r="R685" s="32" t="n">
        <f aca="false">Q685-P685</f>
        <v>0.00300000000001432</v>
      </c>
      <c r="S685" s="32" t="n">
        <f aca="false">(R685*100)/P685</f>
        <v>0.00583657587551425</v>
      </c>
      <c r="T685" s="33" t="n">
        <v>25.5</v>
      </c>
      <c r="U685" s="32" t="n">
        <v>25.325</v>
      </c>
      <c r="V685" s="18" t="n">
        <f aca="false">U685-T685</f>
        <v>-0.175000000000001</v>
      </c>
      <c r="W685" s="18" t="n">
        <f aca="false">(V685*100)/T685</f>
        <v>-0.686274509803924</v>
      </c>
    </row>
    <row r="686" customFormat="false" ht="12.75" hidden="false" customHeight="false" outlineLevel="0" collapsed="false">
      <c r="A686" s="29" t="s">
        <v>2042</v>
      </c>
      <c r="B686" s="30" t="n">
        <v>60.5</v>
      </c>
      <c r="C686" s="30" t="n">
        <v>60.2</v>
      </c>
      <c r="D686" s="30" t="n">
        <v>3.24960505529226</v>
      </c>
      <c r="E686" s="30" t="n">
        <v>3.88545751633987</v>
      </c>
      <c r="G686" s="31" t="s">
        <v>2043</v>
      </c>
      <c r="H686" s="33" t="n">
        <v>293.4</v>
      </c>
      <c r="I686" s="32" t="n">
        <v>294.888</v>
      </c>
      <c r="J686" s="32" t="n">
        <f aca="false">I686-H686</f>
        <v>1.48800000000011</v>
      </c>
      <c r="K686" s="32" t="n">
        <f aca="false">(J686*100)/H686</f>
        <v>0.507157464212718</v>
      </c>
      <c r="L686" s="33" t="n">
        <v>301.4</v>
      </c>
      <c r="M686" s="32" t="n">
        <v>305.644</v>
      </c>
      <c r="N686" s="32" t="n">
        <f aca="false">M686-L686</f>
        <v>4.24400000000031</v>
      </c>
      <c r="O686" s="32" t="n">
        <f aca="false">(N686*100)/L686</f>
        <v>1.40809555408106</v>
      </c>
      <c r="P686" s="33" t="n">
        <v>39.8</v>
      </c>
      <c r="Q686" s="32" t="n">
        <v>39.969</v>
      </c>
      <c r="R686" s="32" t="n">
        <f aca="false">Q686-P686</f>
        <v>0.168999999999997</v>
      </c>
      <c r="S686" s="32" t="n">
        <f aca="false">(R686*100)/P686</f>
        <v>0.424623115577882</v>
      </c>
      <c r="T686" s="33" t="n">
        <v>21.3</v>
      </c>
      <c r="U686" s="32" t="n">
        <v>21.58</v>
      </c>
      <c r="V686" s="18" t="n">
        <f aca="false">U686-T686</f>
        <v>0.279999999999998</v>
      </c>
      <c r="W686" s="18" t="n">
        <f aca="false">(V686*100)/T686</f>
        <v>1.31455399061032</v>
      </c>
    </row>
    <row r="687" customFormat="false" ht="12.75" hidden="false" customHeight="false" outlineLevel="0" collapsed="false">
      <c r="A687" s="29" t="s">
        <v>2044</v>
      </c>
      <c r="B687" s="30" t="n">
        <v>66.1</v>
      </c>
      <c r="C687" s="30" t="n">
        <v>62.2</v>
      </c>
      <c r="D687" s="30" t="n">
        <v>3.55039494470774</v>
      </c>
      <c r="E687" s="30" t="n">
        <v>4.01454248366013</v>
      </c>
      <c r="G687" s="31" t="s">
        <v>2045</v>
      </c>
      <c r="H687" s="33" t="n">
        <v>340.8</v>
      </c>
      <c r="I687" s="32" t="n">
        <v>341.582</v>
      </c>
      <c r="J687" s="32" t="n">
        <f aca="false">I687-H687</f>
        <v>0.781999999999925</v>
      </c>
      <c r="K687" s="32" t="n">
        <f aca="false">(J687*100)/H687</f>
        <v>0.229460093896692</v>
      </c>
      <c r="L687" s="33" t="n">
        <v>343</v>
      </c>
      <c r="M687" s="32" t="n">
        <v>346.424</v>
      </c>
      <c r="N687" s="32" t="n">
        <f aca="false">M687-L687</f>
        <v>3.42399999999998</v>
      </c>
      <c r="O687" s="32" t="n">
        <f aca="false">(N687*100)/L687</f>
        <v>0.998250728862967</v>
      </c>
      <c r="P687" s="33" t="n">
        <v>79.3</v>
      </c>
      <c r="Q687" s="32" t="n">
        <v>79.279</v>
      </c>
      <c r="R687" s="32" t="n">
        <f aca="false">Q687-P687</f>
        <v>-0.0210000000000434</v>
      </c>
      <c r="S687" s="32" t="n">
        <f aca="false">(R687*100)/P687</f>
        <v>-0.0264817150063599</v>
      </c>
      <c r="T687" s="33" t="n">
        <v>45.2</v>
      </c>
      <c r="U687" s="32" t="n">
        <v>45.582</v>
      </c>
      <c r="V687" s="18" t="n">
        <f aca="false">U687-T687</f>
        <v>0.381999999999977</v>
      </c>
      <c r="W687" s="18" t="n">
        <f aca="false">(V687*100)/T687</f>
        <v>0.84513274336278</v>
      </c>
    </row>
    <row r="688" customFormat="false" ht="12.75" hidden="false" customHeight="false" outlineLevel="0" collapsed="false">
      <c r="A688" s="29" t="s">
        <v>2046</v>
      </c>
      <c r="B688" s="30" t="n">
        <v>551.7</v>
      </c>
      <c r="C688" s="30" t="n">
        <v>549.8</v>
      </c>
      <c r="D688" s="30" t="n">
        <v>22.1</v>
      </c>
      <c r="E688" s="30" t="n">
        <v>25.3</v>
      </c>
      <c r="G688" s="31" t="s">
        <v>2047</v>
      </c>
      <c r="H688" s="33" t="n">
        <v>330.9</v>
      </c>
      <c r="I688" s="32" t="n">
        <v>331.701</v>
      </c>
      <c r="J688" s="32" t="n">
        <f aca="false">I688-H688</f>
        <v>0.801000000000101</v>
      </c>
      <c r="K688" s="32" t="n">
        <f aca="false">(J688*100)/H688</f>
        <v>0.242067089755244</v>
      </c>
      <c r="L688" s="33" t="n">
        <v>333.9</v>
      </c>
      <c r="M688" s="32" t="n">
        <v>333.401</v>
      </c>
      <c r="N688" s="32" t="n">
        <f aca="false">M688-L688</f>
        <v>-0.49899999999991</v>
      </c>
      <c r="O688" s="32" t="n">
        <f aca="false">(N688*100)/L688</f>
        <v>-0.149445941898745</v>
      </c>
      <c r="P688" s="33" t="n">
        <v>63.3</v>
      </c>
      <c r="Q688" s="32" t="n">
        <v>63.397</v>
      </c>
      <c r="R688" s="32" t="n">
        <f aca="false">Q688-P688</f>
        <v>0.0970000000000084</v>
      </c>
      <c r="S688" s="32" t="n">
        <f aca="false">(R688*100)/P688</f>
        <v>0.153238546603489</v>
      </c>
      <c r="T688" s="33" t="n">
        <v>39.6</v>
      </c>
      <c r="U688" s="32" t="n">
        <v>39.509</v>
      </c>
      <c r="V688" s="18" t="n">
        <f aca="false">U688-T688</f>
        <v>-0.0909999999999656</v>
      </c>
      <c r="W688" s="18" t="n">
        <f aca="false">(V688*100)/T688</f>
        <v>-0.229797979797893</v>
      </c>
    </row>
    <row r="689" customFormat="false" ht="12.75" hidden="false" customHeight="false" outlineLevel="0" collapsed="false">
      <c r="A689" s="29" t="s">
        <v>2048</v>
      </c>
      <c r="B689" s="30" t="n">
        <v>142.6</v>
      </c>
      <c r="C689" s="30" t="n">
        <v>146.1</v>
      </c>
      <c r="D689" s="30" t="n">
        <v>10.1</v>
      </c>
      <c r="E689" s="30" t="n">
        <v>8.8</v>
      </c>
      <c r="G689" s="31" t="s">
        <v>2049</v>
      </c>
      <c r="H689" s="33" t="n">
        <v>324.4</v>
      </c>
      <c r="I689" s="32" t="n">
        <v>324.746</v>
      </c>
      <c r="J689" s="32" t="n">
        <f aca="false">I689-H689</f>
        <v>0.34599999999989</v>
      </c>
      <c r="K689" s="32" t="n">
        <f aca="false">(J689*100)/H689</f>
        <v>0.106658446362482</v>
      </c>
      <c r="L689" s="33" t="n">
        <v>326.4</v>
      </c>
      <c r="M689" s="32" t="n">
        <v>329.597</v>
      </c>
      <c r="N689" s="32" t="n">
        <f aca="false">M689-L689</f>
        <v>3.19699999999989</v>
      </c>
      <c r="O689" s="32" t="n">
        <f aca="false">(N689*100)/L689</f>
        <v>0.979473039215652</v>
      </c>
      <c r="P689" s="33" t="n">
        <v>73.4</v>
      </c>
      <c r="Q689" s="32" t="n">
        <v>73.369</v>
      </c>
      <c r="R689" s="32" t="n">
        <f aca="false">Q689-P689</f>
        <v>-0.0310000000000059</v>
      </c>
      <c r="S689" s="32" t="n">
        <f aca="false">(R689*100)/P689</f>
        <v>-0.0422343324250762</v>
      </c>
      <c r="T689" s="33" t="n">
        <v>68.9</v>
      </c>
      <c r="U689" s="32" t="n">
        <v>69.477</v>
      </c>
      <c r="V689" s="18" t="n">
        <f aca="false">U689-T689</f>
        <v>0.576999999999998</v>
      </c>
      <c r="W689" s="18" t="n">
        <f aca="false">(V689*100)/T689</f>
        <v>0.837445573294627</v>
      </c>
    </row>
    <row r="690" customFormat="false" ht="12.75" hidden="false" customHeight="false" outlineLevel="0" collapsed="false">
      <c r="A690" s="29" t="s">
        <v>2050</v>
      </c>
      <c r="B690" s="30" t="n">
        <v>183.2</v>
      </c>
      <c r="C690" s="30" t="n">
        <v>190.4</v>
      </c>
      <c r="D690" s="30" t="n">
        <v>19.1</v>
      </c>
      <c r="E690" s="30" t="n">
        <v>15.9</v>
      </c>
      <c r="G690" s="31" t="s">
        <v>2051</v>
      </c>
      <c r="H690" s="33" t="n">
        <v>362.6</v>
      </c>
      <c r="I690" s="32" t="n">
        <v>361.792999999999</v>
      </c>
      <c r="J690" s="32" t="n">
        <f aca="false">I690-H690</f>
        <v>-0.807000000000926</v>
      </c>
      <c r="K690" s="32" t="n">
        <f aca="false">(J690*100)/H690</f>
        <v>-0.222559293988121</v>
      </c>
      <c r="L690" s="33" t="n">
        <v>377.5</v>
      </c>
      <c r="M690" s="32" t="n">
        <v>372.282</v>
      </c>
      <c r="N690" s="32" t="n">
        <f aca="false">M690-L690</f>
        <v>-5.21799999999985</v>
      </c>
      <c r="O690" s="32" t="n">
        <f aca="false">(N690*100)/L690</f>
        <v>-1.3822516556291</v>
      </c>
      <c r="P690" s="33" t="n">
        <v>83.1</v>
      </c>
      <c r="Q690" s="32" t="n">
        <v>82.819</v>
      </c>
      <c r="R690" s="32" t="n">
        <f aca="false">Q690-P690</f>
        <v>-0.280999999999992</v>
      </c>
      <c r="S690" s="32" t="n">
        <f aca="false">(R690*100)/P690</f>
        <v>-0.338146811070989</v>
      </c>
      <c r="T690" s="33" t="n">
        <v>68.2</v>
      </c>
      <c r="U690" s="32" t="n">
        <v>67.1949999999999</v>
      </c>
      <c r="V690" s="18" t="n">
        <f aca="false">U690-T690</f>
        <v>-1.00500000000008</v>
      </c>
      <c r="W690" s="18" t="n">
        <f aca="false">(V690*100)/T690</f>
        <v>-1.47360703812329</v>
      </c>
    </row>
    <row r="691" customFormat="false" ht="12.75" hidden="false" customHeight="false" outlineLevel="0" collapsed="false">
      <c r="A691" s="29" t="s">
        <v>2052</v>
      </c>
      <c r="B691" s="30" t="n">
        <v>121.2</v>
      </c>
      <c r="C691" s="30" t="n">
        <v>124.1</v>
      </c>
      <c r="D691" s="30" t="n">
        <v>6</v>
      </c>
      <c r="E691" s="30" t="n">
        <v>6.9</v>
      </c>
      <c r="G691" s="31" t="s">
        <v>2053</v>
      </c>
      <c r="H691" s="33" t="n">
        <v>358</v>
      </c>
      <c r="I691" s="32" t="n">
        <v>358.293</v>
      </c>
      <c r="J691" s="32" t="n">
        <f aca="false">I691-H691</f>
        <v>0.293000000000063</v>
      </c>
      <c r="K691" s="32" t="n">
        <f aca="false">(J691*100)/H691</f>
        <v>0.0818435754190121</v>
      </c>
      <c r="L691" s="33" t="n">
        <v>352.6</v>
      </c>
      <c r="M691" s="32" t="n">
        <v>350.045</v>
      </c>
      <c r="N691" s="32" t="n">
        <f aca="false">M691-L691</f>
        <v>-2.55500000000001</v>
      </c>
      <c r="O691" s="32" t="n">
        <f aca="false">(N691*100)/L691</f>
        <v>-0.724617129892231</v>
      </c>
      <c r="P691" s="33" t="n">
        <v>89.3</v>
      </c>
      <c r="Q691" s="32" t="n">
        <v>89.305</v>
      </c>
      <c r="R691" s="32" t="n">
        <f aca="false">Q691-P691</f>
        <v>0.00500000000000966</v>
      </c>
      <c r="S691" s="32" t="n">
        <f aca="false">(R691*100)/P691</f>
        <v>0.00559910414334789</v>
      </c>
      <c r="T691" s="33" t="n">
        <v>71.5</v>
      </c>
      <c r="U691" s="32" t="n">
        <v>70.906</v>
      </c>
      <c r="V691" s="18" t="n">
        <f aca="false">U691-T691</f>
        <v>-0.593999999999994</v>
      </c>
      <c r="W691" s="18" t="n">
        <f aca="false">(V691*100)/T691</f>
        <v>-0.830769230769223</v>
      </c>
    </row>
    <row r="692" customFormat="false" ht="12.75" hidden="false" customHeight="false" outlineLevel="0" collapsed="false">
      <c r="A692" s="29" t="s">
        <v>2054</v>
      </c>
      <c r="B692" s="30" t="n">
        <v>139</v>
      </c>
      <c r="C692" s="30" t="n">
        <v>138.3</v>
      </c>
      <c r="D692" s="30" t="n">
        <v>9.1</v>
      </c>
      <c r="E692" s="30" t="n">
        <v>7</v>
      </c>
      <c r="G692" s="31" t="s">
        <v>303</v>
      </c>
      <c r="H692" s="31"/>
      <c r="I692" s="32" t="n">
        <v>0.692</v>
      </c>
      <c r="J692" s="27" t="s">
        <v>24</v>
      </c>
      <c r="K692" s="32"/>
      <c r="L692" s="32"/>
      <c r="M692" s="32" t="n">
        <v>0.671</v>
      </c>
      <c r="N692" s="27" t="s">
        <v>24</v>
      </c>
      <c r="O692" s="32" t="e">
        <f aca="false">(N692*100)/L692</f>
        <v>#VALUE!</v>
      </c>
      <c r="P692" s="32"/>
      <c r="Q692" s="32" t="n">
        <v>0.032</v>
      </c>
      <c r="R692" s="27" t="s">
        <v>24</v>
      </c>
      <c r="S692" s="32"/>
      <c r="T692" s="32"/>
      <c r="U692" s="32" t="n">
        <v>0.023</v>
      </c>
      <c r="V692" s="27" t="s">
        <v>24</v>
      </c>
      <c r="W692" s="18"/>
    </row>
    <row r="693" customFormat="false" ht="12.75" hidden="false" customHeight="false" outlineLevel="0" collapsed="false">
      <c r="A693" s="29" t="s">
        <v>2055</v>
      </c>
      <c r="B693" s="30" t="n">
        <v>107.1</v>
      </c>
      <c r="C693" s="30" t="n">
        <v>112.1</v>
      </c>
      <c r="D693" s="30" t="n">
        <v>9.4</v>
      </c>
      <c r="E693" s="30" t="n">
        <v>8.8</v>
      </c>
      <c r="G693" s="31" t="s">
        <v>304</v>
      </c>
      <c r="H693" s="31"/>
      <c r="I693" s="32" t="n">
        <v>0</v>
      </c>
      <c r="J693" s="27" t="s">
        <v>24</v>
      </c>
      <c r="K693" s="32"/>
      <c r="L693" s="32"/>
      <c r="M693" s="32" t="n">
        <v>0</v>
      </c>
      <c r="N693" s="27" t="s">
        <v>24</v>
      </c>
      <c r="O693" s="32" t="e">
        <f aca="false">(N693*100)/L693</f>
        <v>#VALUE!</v>
      </c>
      <c r="P693" s="32"/>
      <c r="Q693" s="32" t="n">
        <v>0</v>
      </c>
      <c r="R693" s="27" t="s">
        <v>24</v>
      </c>
      <c r="S693" s="32"/>
      <c r="T693" s="32"/>
      <c r="U693" s="32" t="n">
        <v>0</v>
      </c>
      <c r="V693" s="27" t="s">
        <v>24</v>
      </c>
      <c r="W693" s="18"/>
    </row>
    <row r="694" customFormat="false" ht="12.75" hidden="false" customHeight="false" outlineLevel="0" collapsed="false">
      <c r="A694" s="29" t="s">
        <v>2056</v>
      </c>
      <c r="B694" s="30" t="n">
        <v>155.2</v>
      </c>
      <c r="C694" s="30" t="n">
        <v>165.3</v>
      </c>
      <c r="D694" s="30" t="n">
        <v>6.2</v>
      </c>
      <c r="E694" s="30" t="n">
        <v>8.2</v>
      </c>
      <c r="G694" s="31" t="s">
        <v>305</v>
      </c>
      <c r="H694" s="31"/>
      <c r="I694" s="32" t="n">
        <v>0</v>
      </c>
      <c r="J694" s="27" t="s">
        <v>24</v>
      </c>
      <c r="K694" s="32"/>
      <c r="L694" s="32"/>
      <c r="M694" s="32" t="n">
        <v>0</v>
      </c>
      <c r="N694" s="27" t="s">
        <v>24</v>
      </c>
      <c r="O694" s="32" t="e">
        <f aca="false">(N694*100)/L694</f>
        <v>#VALUE!</v>
      </c>
      <c r="P694" s="32"/>
      <c r="Q694" s="32" t="n">
        <v>0</v>
      </c>
      <c r="R694" s="27" t="s">
        <v>24</v>
      </c>
      <c r="S694" s="32"/>
      <c r="T694" s="32"/>
      <c r="U694" s="32" t="n">
        <v>0</v>
      </c>
      <c r="V694" s="27" t="s">
        <v>24</v>
      </c>
      <c r="W694" s="18"/>
    </row>
    <row r="695" customFormat="false" ht="12.75" hidden="false" customHeight="false" outlineLevel="0" collapsed="false">
      <c r="A695" s="29" t="s">
        <v>2057</v>
      </c>
      <c r="B695" s="30" t="n">
        <v>146.1</v>
      </c>
      <c r="C695" s="30" t="n">
        <v>149.9</v>
      </c>
      <c r="D695" s="30" t="n">
        <v>9.9</v>
      </c>
      <c r="E695" s="30" t="n">
        <v>8.7</v>
      </c>
      <c r="G695" s="31" t="s">
        <v>2058</v>
      </c>
      <c r="H695" s="31"/>
      <c r="I695" s="32" t="n">
        <v>0</v>
      </c>
      <c r="J695" s="27" t="s">
        <v>24</v>
      </c>
      <c r="K695" s="32"/>
      <c r="L695" s="32"/>
      <c r="M695" s="32" t="n">
        <v>0</v>
      </c>
      <c r="N695" s="27" t="s">
        <v>24</v>
      </c>
      <c r="O695" s="32" t="e">
        <f aca="false">(N695*100)/L695</f>
        <v>#VALUE!</v>
      </c>
      <c r="P695" s="32"/>
      <c r="Q695" s="32" t="n">
        <v>0</v>
      </c>
      <c r="R695" s="27" t="s">
        <v>24</v>
      </c>
      <c r="S695" s="32"/>
      <c r="T695" s="32"/>
      <c r="U695" s="32" t="n">
        <v>0</v>
      </c>
      <c r="V695" s="27" t="s">
        <v>24</v>
      </c>
      <c r="W695" s="18"/>
    </row>
    <row r="696" customFormat="false" ht="12.75" hidden="false" customHeight="false" outlineLevel="0" collapsed="false">
      <c r="A696" s="29" t="s">
        <v>2059</v>
      </c>
      <c r="B696" s="30" t="n">
        <v>93.8</v>
      </c>
      <c r="C696" s="30" t="n">
        <v>100.2</v>
      </c>
      <c r="D696" s="30" t="n">
        <v>3.3</v>
      </c>
      <c r="E696" s="30" t="n">
        <v>4.9</v>
      </c>
      <c r="G696" s="31" t="s">
        <v>2060</v>
      </c>
      <c r="H696" s="31"/>
      <c r="I696" s="32" t="n">
        <v>0</v>
      </c>
      <c r="J696" s="27" t="s">
        <v>24</v>
      </c>
      <c r="K696" s="32"/>
      <c r="L696" s="32"/>
      <c r="M696" s="32" t="n">
        <v>0</v>
      </c>
      <c r="N696" s="27" t="s">
        <v>24</v>
      </c>
      <c r="O696" s="32" t="e">
        <f aca="false">(N696*100)/L696</f>
        <v>#VALUE!</v>
      </c>
      <c r="P696" s="32"/>
      <c r="Q696" s="32" t="n">
        <v>0</v>
      </c>
      <c r="R696" s="27" t="s">
        <v>24</v>
      </c>
      <c r="S696" s="32"/>
      <c r="T696" s="32"/>
      <c r="U696" s="32" t="n">
        <v>0</v>
      </c>
      <c r="V696" s="27" t="s">
        <v>24</v>
      </c>
      <c r="W696" s="18"/>
    </row>
    <row r="697" customFormat="false" ht="12.75" hidden="false" customHeight="false" outlineLevel="0" collapsed="false">
      <c r="A697" s="29" t="s">
        <v>2061</v>
      </c>
      <c r="B697" s="30" t="n">
        <v>275.1</v>
      </c>
      <c r="C697" s="30" t="n">
        <v>289.4</v>
      </c>
      <c r="D697" s="30" t="n">
        <v>6.7</v>
      </c>
      <c r="E697" s="30" t="n">
        <v>10.8</v>
      </c>
      <c r="G697" s="31" t="s">
        <v>2062</v>
      </c>
      <c r="H697" s="31"/>
      <c r="I697" s="32" t="n">
        <v>0.038</v>
      </c>
      <c r="J697" s="27" t="s">
        <v>24</v>
      </c>
      <c r="K697" s="32"/>
      <c r="L697" s="32"/>
      <c r="M697" s="32" t="n">
        <v>0.038</v>
      </c>
      <c r="N697" s="27" t="s">
        <v>24</v>
      </c>
      <c r="O697" s="32" t="e">
        <f aca="false">(N697*100)/L697</f>
        <v>#VALUE!</v>
      </c>
      <c r="P697" s="32"/>
      <c r="Q697" s="32" t="n">
        <v>0</v>
      </c>
      <c r="R697" s="27" t="s">
        <v>24</v>
      </c>
      <c r="S697" s="32"/>
      <c r="T697" s="32"/>
      <c r="U697" s="32" t="n">
        <v>0</v>
      </c>
      <c r="V697" s="27" t="s">
        <v>24</v>
      </c>
      <c r="W697" s="18"/>
    </row>
    <row r="698" customFormat="false" ht="12.75" hidden="false" customHeight="false" outlineLevel="0" collapsed="false">
      <c r="A698" s="29" t="s">
        <v>2063</v>
      </c>
      <c r="B698" s="30" t="n">
        <v>341.3</v>
      </c>
      <c r="C698" s="30" t="n">
        <v>349</v>
      </c>
      <c r="D698" s="30" t="n">
        <v>20.7</v>
      </c>
      <c r="E698" s="30" t="n">
        <v>22</v>
      </c>
      <c r="G698" s="31" t="s">
        <v>2064</v>
      </c>
      <c r="H698" s="31"/>
      <c r="I698" s="32" t="n">
        <v>0.002</v>
      </c>
      <c r="J698" s="27" t="s">
        <v>24</v>
      </c>
      <c r="K698" s="32"/>
      <c r="L698" s="32"/>
      <c r="M698" s="32" t="n">
        <v>0.002</v>
      </c>
      <c r="N698" s="27" t="s">
        <v>24</v>
      </c>
      <c r="O698" s="32" t="e">
        <f aca="false">(N698*100)/L698</f>
        <v>#VALUE!</v>
      </c>
      <c r="P698" s="32"/>
      <c r="Q698" s="32" t="n">
        <v>0</v>
      </c>
      <c r="R698" s="27" t="s">
        <v>24</v>
      </c>
      <c r="S698" s="32"/>
      <c r="T698" s="32"/>
      <c r="U698" s="32" t="n">
        <v>0</v>
      </c>
      <c r="V698" s="27" t="s">
        <v>24</v>
      </c>
      <c r="W698" s="18"/>
    </row>
    <row r="699" customFormat="false" ht="12.75" hidden="false" customHeight="false" outlineLevel="0" collapsed="false">
      <c r="A699" s="29" t="s">
        <v>2065</v>
      </c>
      <c r="B699" s="30" t="n">
        <v>239.7</v>
      </c>
      <c r="C699" s="30" t="n">
        <v>239.9</v>
      </c>
      <c r="D699" s="30" t="n">
        <v>13.2</v>
      </c>
      <c r="E699" s="30" t="n">
        <v>18.8</v>
      </c>
      <c r="G699" s="31" t="s">
        <v>2066</v>
      </c>
      <c r="H699" s="31"/>
      <c r="I699" s="32" t="n">
        <v>0</v>
      </c>
      <c r="J699" s="27" t="s">
        <v>24</v>
      </c>
      <c r="K699" s="32"/>
      <c r="L699" s="32"/>
      <c r="M699" s="32" t="n">
        <v>0</v>
      </c>
      <c r="N699" s="27" t="s">
        <v>24</v>
      </c>
      <c r="O699" s="32" t="e">
        <f aca="false">(N699*100)/L699</f>
        <v>#VALUE!</v>
      </c>
      <c r="P699" s="32"/>
      <c r="Q699" s="32" t="n">
        <v>0</v>
      </c>
      <c r="R699" s="27" t="s">
        <v>24</v>
      </c>
      <c r="S699" s="32"/>
      <c r="T699" s="32"/>
      <c r="U699" s="32" t="n">
        <v>0</v>
      </c>
      <c r="V699" s="27" t="s">
        <v>24</v>
      </c>
      <c r="W699" s="18"/>
    </row>
    <row r="700" customFormat="false" ht="12.75" hidden="false" customHeight="false" outlineLevel="0" collapsed="false">
      <c r="A700" s="29" t="s">
        <v>2067</v>
      </c>
      <c r="B700" s="30" t="n">
        <v>212.6</v>
      </c>
      <c r="C700" s="30" t="n">
        <v>223</v>
      </c>
      <c r="D700" s="30" t="n">
        <v>14.9</v>
      </c>
      <c r="E700" s="30" t="n">
        <v>14.9</v>
      </c>
      <c r="G700" s="31" t="s">
        <v>2068</v>
      </c>
      <c r="H700" s="31"/>
      <c r="I700" s="32" t="n">
        <v>0</v>
      </c>
      <c r="J700" s="27" t="s">
        <v>24</v>
      </c>
      <c r="K700" s="32"/>
      <c r="L700" s="32"/>
      <c r="M700" s="32" t="n">
        <v>0</v>
      </c>
      <c r="N700" s="27" t="s">
        <v>24</v>
      </c>
      <c r="O700" s="32" t="e">
        <f aca="false">(N700*100)/L700</f>
        <v>#VALUE!</v>
      </c>
      <c r="P700" s="32"/>
      <c r="Q700" s="32" t="n">
        <v>0</v>
      </c>
      <c r="R700" s="27" t="s">
        <v>24</v>
      </c>
      <c r="S700" s="32"/>
      <c r="T700" s="32"/>
      <c r="U700" s="32" t="n">
        <v>0</v>
      </c>
      <c r="V700" s="27" t="s">
        <v>24</v>
      </c>
      <c r="W700" s="18"/>
    </row>
    <row r="701" customFormat="false" ht="12.75" hidden="false" customHeight="false" outlineLevel="0" collapsed="false">
      <c r="A701" s="29" t="s">
        <v>2069</v>
      </c>
      <c r="B701" s="30" t="n">
        <v>370.8</v>
      </c>
      <c r="C701" s="30" t="n">
        <v>389.7</v>
      </c>
      <c r="D701" s="30" t="n">
        <v>14.5</v>
      </c>
      <c r="E701" s="30" t="n">
        <v>21.5</v>
      </c>
      <c r="G701" s="31" t="s">
        <v>2070</v>
      </c>
      <c r="H701" s="31"/>
      <c r="I701" s="32" t="n">
        <v>0</v>
      </c>
      <c r="J701" s="27" t="s">
        <v>24</v>
      </c>
      <c r="K701" s="32"/>
      <c r="L701" s="32"/>
      <c r="M701" s="32" t="n">
        <v>0</v>
      </c>
      <c r="N701" s="27" t="s">
        <v>24</v>
      </c>
      <c r="O701" s="32" t="e">
        <f aca="false">(N701*100)/L701</f>
        <v>#VALUE!</v>
      </c>
      <c r="P701" s="32"/>
      <c r="Q701" s="32" t="n">
        <v>0</v>
      </c>
      <c r="R701" s="27" t="s">
        <v>24</v>
      </c>
      <c r="S701" s="32"/>
      <c r="T701" s="32"/>
      <c r="U701" s="32" t="n">
        <v>0</v>
      </c>
      <c r="V701" s="27" t="s">
        <v>24</v>
      </c>
      <c r="W701" s="18"/>
    </row>
    <row r="702" customFormat="false" ht="12.75" hidden="false" customHeight="false" outlineLevel="0" collapsed="false">
      <c r="A702" s="29" t="s">
        <v>2071</v>
      </c>
      <c r="B702" s="30" t="n">
        <v>436.1</v>
      </c>
      <c r="C702" s="30" t="n">
        <v>450.8</v>
      </c>
      <c r="D702" s="30" t="n">
        <v>23.5</v>
      </c>
      <c r="E702" s="30" t="n">
        <v>21.2</v>
      </c>
      <c r="G702" s="31" t="s">
        <v>2072</v>
      </c>
      <c r="H702" s="31"/>
      <c r="I702" s="32" t="n">
        <v>0</v>
      </c>
      <c r="J702" s="27" t="s">
        <v>24</v>
      </c>
      <c r="K702" s="32"/>
      <c r="L702" s="32"/>
      <c r="M702" s="32" t="n">
        <v>0</v>
      </c>
      <c r="N702" s="27" t="s">
        <v>24</v>
      </c>
      <c r="O702" s="32" t="e">
        <f aca="false">(N702*100)/L702</f>
        <v>#VALUE!</v>
      </c>
      <c r="P702" s="32"/>
      <c r="Q702" s="32" t="n">
        <v>0</v>
      </c>
      <c r="R702" s="27" t="s">
        <v>24</v>
      </c>
      <c r="S702" s="32"/>
      <c r="T702" s="32"/>
      <c r="U702" s="32" t="n">
        <v>0</v>
      </c>
      <c r="V702" s="27" t="s">
        <v>24</v>
      </c>
      <c r="W702" s="18"/>
    </row>
    <row r="703" customFormat="false" ht="12.75" hidden="false" customHeight="false" outlineLevel="0" collapsed="false">
      <c r="A703" s="29" t="s">
        <v>2073</v>
      </c>
      <c r="B703" s="30" t="n">
        <v>104.3</v>
      </c>
      <c r="C703" s="30" t="n">
        <v>105.6</v>
      </c>
      <c r="D703" s="30" t="n">
        <v>6.6</v>
      </c>
      <c r="E703" s="30" t="n">
        <v>4.70000000000001</v>
      </c>
      <c r="G703" s="31" t="s">
        <v>2074</v>
      </c>
      <c r="H703" s="31"/>
      <c r="I703" s="32" t="n">
        <v>0</v>
      </c>
      <c r="J703" s="27" t="s">
        <v>24</v>
      </c>
      <c r="K703" s="32"/>
      <c r="L703" s="32"/>
      <c r="M703" s="32" t="n">
        <v>0</v>
      </c>
      <c r="N703" s="27" t="s">
        <v>24</v>
      </c>
      <c r="O703" s="32" t="e">
        <f aca="false">(N703*100)/L703</f>
        <v>#VALUE!</v>
      </c>
      <c r="P703" s="32"/>
      <c r="Q703" s="32" t="n">
        <v>0</v>
      </c>
      <c r="R703" s="27" t="s">
        <v>24</v>
      </c>
      <c r="S703" s="32"/>
      <c r="T703" s="32"/>
      <c r="U703" s="32" t="n">
        <v>0</v>
      </c>
      <c r="V703" s="27" t="s">
        <v>24</v>
      </c>
      <c r="W703" s="18"/>
    </row>
    <row r="704" customFormat="false" ht="12.75" hidden="false" customHeight="false" outlineLevel="0" collapsed="false">
      <c r="A704" s="29" t="s">
        <v>2075</v>
      </c>
      <c r="B704" s="30" t="n">
        <v>125.2</v>
      </c>
      <c r="C704" s="30" t="n">
        <v>135.7</v>
      </c>
      <c r="D704" s="30" t="n">
        <v>8.1</v>
      </c>
      <c r="E704" s="30" t="n">
        <v>8.7</v>
      </c>
      <c r="G704" s="31" t="s">
        <v>2076</v>
      </c>
      <c r="H704" s="31"/>
      <c r="I704" s="32" t="n">
        <v>0</v>
      </c>
      <c r="J704" s="27" t="s">
        <v>24</v>
      </c>
      <c r="K704" s="32"/>
      <c r="L704" s="32"/>
      <c r="M704" s="32" t="n">
        <v>0</v>
      </c>
      <c r="N704" s="27" t="s">
        <v>24</v>
      </c>
      <c r="O704" s="32" t="e">
        <f aca="false">(N704*100)/L704</f>
        <v>#VALUE!</v>
      </c>
      <c r="P704" s="32"/>
      <c r="Q704" s="32" t="n">
        <v>0</v>
      </c>
      <c r="R704" s="27" t="s">
        <v>24</v>
      </c>
      <c r="S704" s="32"/>
      <c r="T704" s="32"/>
      <c r="U704" s="32" t="n">
        <v>0</v>
      </c>
      <c r="V704" s="27" t="s">
        <v>24</v>
      </c>
      <c r="W704" s="18"/>
    </row>
    <row r="705" customFormat="false" ht="12.75" hidden="false" customHeight="false" outlineLevel="0" collapsed="false">
      <c r="A705" s="29" t="s">
        <v>2077</v>
      </c>
      <c r="B705" s="30" t="n">
        <v>240.5</v>
      </c>
      <c r="C705" s="30" t="n">
        <v>248.5</v>
      </c>
      <c r="D705" s="30" t="n">
        <v>8.1</v>
      </c>
      <c r="E705" s="30" t="n">
        <v>10</v>
      </c>
      <c r="G705" s="31" t="s">
        <v>2078</v>
      </c>
      <c r="H705" s="31"/>
      <c r="I705" s="32" t="n">
        <v>0</v>
      </c>
      <c r="J705" s="27" t="s">
        <v>24</v>
      </c>
      <c r="K705" s="32"/>
      <c r="L705" s="32"/>
      <c r="M705" s="32" t="n">
        <v>0</v>
      </c>
      <c r="N705" s="27" t="s">
        <v>24</v>
      </c>
      <c r="O705" s="32" t="e">
        <f aca="false">(N705*100)/L705</f>
        <v>#VALUE!</v>
      </c>
      <c r="P705" s="32"/>
      <c r="Q705" s="32" t="n">
        <v>0</v>
      </c>
      <c r="R705" s="27" t="s">
        <v>24</v>
      </c>
      <c r="S705" s="32"/>
      <c r="T705" s="32"/>
      <c r="U705" s="32" t="n">
        <v>0</v>
      </c>
      <c r="V705" s="27" t="s">
        <v>24</v>
      </c>
      <c r="W705" s="18"/>
    </row>
    <row r="706" customFormat="false" ht="12.75" hidden="false" customHeight="false" outlineLevel="0" collapsed="false">
      <c r="A706" s="29" t="s">
        <v>2079</v>
      </c>
      <c r="B706" s="30" t="n">
        <v>121.5</v>
      </c>
      <c r="C706" s="30" t="n">
        <v>128.2</v>
      </c>
      <c r="D706" s="30" t="n">
        <v>9.7</v>
      </c>
      <c r="E706" s="30" t="n">
        <v>13</v>
      </c>
      <c r="G706" s="31" t="s">
        <v>2080</v>
      </c>
      <c r="H706" s="31"/>
      <c r="I706" s="32" t="n">
        <v>0</v>
      </c>
      <c r="J706" s="27" t="s">
        <v>24</v>
      </c>
      <c r="K706" s="32"/>
      <c r="L706" s="32"/>
      <c r="M706" s="32" t="n">
        <v>0</v>
      </c>
      <c r="N706" s="27" t="s">
        <v>24</v>
      </c>
      <c r="O706" s="32" t="e">
        <f aca="false">(N706*100)/L706</f>
        <v>#VALUE!</v>
      </c>
      <c r="P706" s="32"/>
      <c r="Q706" s="32" t="n">
        <v>0</v>
      </c>
      <c r="R706" s="27" t="s">
        <v>24</v>
      </c>
      <c r="S706" s="32"/>
      <c r="T706" s="32"/>
      <c r="U706" s="32" t="n">
        <v>0</v>
      </c>
      <c r="V706" s="27" t="s">
        <v>24</v>
      </c>
      <c r="W706" s="18"/>
    </row>
    <row r="707" customFormat="false" ht="12.75" hidden="false" customHeight="false" outlineLevel="0" collapsed="false">
      <c r="A707" s="29" t="s">
        <v>2081</v>
      </c>
      <c r="B707" s="30" t="n">
        <v>198.6</v>
      </c>
      <c r="C707" s="30" t="n">
        <v>206.6</v>
      </c>
      <c r="D707" s="30" t="n">
        <v>10.4</v>
      </c>
      <c r="E707" s="30" t="n">
        <v>11.7</v>
      </c>
      <c r="G707" s="31" t="s">
        <v>2082</v>
      </c>
      <c r="H707" s="31"/>
      <c r="I707" s="32" t="n">
        <v>0</v>
      </c>
      <c r="J707" s="27" t="s">
        <v>24</v>
      </c>
      <c r="K707" s="32"/>
      <c r="L707" s="32"/>
      <c r="M707" s="32" t="n">
        <v>0</v>
      </c>
      <c r="N707" s="27" t="s">
        <v>24</v>
      </c>
      <c r="O707" s="32" t="e">
        <f aca="false">(N707*100)/L707</f>
        <v>#VALUE!</v>
      </c>
      <c r="P707" s="32"/>
      <c r="Q707" s="32" t="n">
        <v>0</v>
      </c>
      <c r="R707" s="27" t="s">
        <v>24</v>
      </c>
      <c r="S707" s="32"/>
      <c r="T707" s="32"/>
      <c r="U707" s="32" t="n">
        <v>0</v>
      </c>
      <c r="V707" s="27" t="s">
        <v>24</v>
      </c>
      <c r="W707" s="18"/>
    </row>
    <row r="708" customFormat="false" ht="12.75" hidden="false" customHeight="false" outlineLevel="0" collapsed="false">
      <c r="A708" s="29" t="s">
        <v>2083</v>
      </c>
      <c r="B708" s="30" t="n">
        <v>165.2</v>
      </c>
      <c r="C708" s="30" t="n">
        <v>166.8</v>
      </c>
      <c r="D708" s="30" t="n">
        <v>5.1</v>
      </c>
      <c r="E708" s="30" t="n">
        <v>6.5</v>
      </c>
      <c r="G708" s="31" t="s">
        <v>2084</v>
      </c>
      <c r="H708" s="31"/>
      <c r="I708" s="32" t="n">
        <v>0</v>
      </c>
      <c r="J708" s="27" t="s">
        <v>24</v>
      </c>
      <c r="K708" s="32"/>
      <c r="L708" s="32"/>
      <c r="M708" s="32" t="n">
        <v>0</v>
      </c>
      <c r="N708" s="27" t="s">
        <v>24</v>
      </c>
      <c r="O708" s="32" t="e">
        <f aca="false">(N708*100)/L708</f>
        <v>#VALUE!</v>
      </c>
      <c r="P708" s="32"/>
      <c r="Q708" s="32" t="n">
        <v>0</v>
      </c>
      <c r="R708" s="27" t="s">
        <v>24</v>
      </c>
      <c r="S708" s="32"/>
      <c r="T708" s="32"/>
      <c r="U708" s="32" t="n">
        <v>0</v>
      </c>
      <c r="V708" s="27" t="s">
        <v>24</v>
      </c>
      <c r="W708" s="18"/>
    </row>
    <row r="709" customFormat="false" ht="12.75" hidden="false" customHeight="false" outlineLevel="0" collapsed="false">
      <c r="A709" s="29" t="s">
        <v>2085</v>
      </c>
      <c r="B709" s="30" t="n">
        <v>123.2</v>
      </c>
      <c r="C709" s="30" t="n">
        <v>141.1</v>
      </c>
      <c r="D709" s="30" t="n">
        <v>7.3</v>
      </c>
      <c r="E709" s="30" t="n">
        <v>12.4</v>
      </c>
      <c r="G709" s="31" t="s">
        <v>2086</v>
      </c>
      <c r="H709" s="31"/>
      <c r="I709" s="32" t="n">
        <v>0</v>
      </c>
      <c r="J709" s="27" t="s">
        <v>24</v>
      </c>
      <c r="K709" s="32"/>
      <c r="L709" s="32"/>
      <c r="M709" s="32" t="n">
        <v>0</v>
      </c>
      <c r="N709" s="27" t="s">
        <v>24</v>
      </c>
      <c r="O709" s="32" t="e">
        <f aca="false">(N709*100)/L709</f>
        <v>#VALUE!</v>
      </c>
      <c r="P709" s="32"/>
      <c r="Q709" s="32" t="n">
        <v>0</v>
      </c>
      <c r="R709" s="27" t="s">
        <v>24</v>
      </c>
      <c r="S709" s="32"/>
      <c r="T709" s="32"/>
      <c r="U709" s="32" t="n">
        <v>0</v>
      </c>
      <c r="V709" s="27" t="s">
        <v>24</v>
      </c>
      <c r="W709" s="18"/>
    </row>
    <row r="710" customFormat="false" ht="12.75" hidden="false" customHeight="false" outlineLevel="0" collapsed="false">
      <c r="A710" s="29" t="s">
        <v>2087</v>
      </c>
      <c r="B710" s="30" t="n">
        <v>344.5</v>
      </c>
      <c r="C710" s="30" t="n">
        <v>365.9</v>
      </c>
      <c r="D710" s="30" t="n">
        <v>13.6</v>
      </c>
      <c r="E710" s="30" t="n">
        <v>15.1</v>
      </c>
      <c r="G710" s="31" t="s">
        <v>2088</v>
      </c>
      <c r="H710" s="31"/>
      <c r="I710" s="32" t="n">
        <v>0</v>
      </c>
      <c r="J710" s="27" t="s">
        <v>24</v>
      </c>
      <c r="K710" s="32"/>
      <c r="L710" s="32"/>
      <c r="M710" s="32" t="n">
        <v>0</v>
      </c>
      <c r="N710" s="27" t="s">
        <v>24</v>
      </c>
      <c r="O710" s="32" t="e">
        <f aca="false">(N710*100)/L710</f>
        <v>#VALUE!</v>
      </c>
      <c r="P710" s="32"/>
      <c r="Q710" s="32" t="n">
        <v>0</v>
      </c>
      <c r="R710" s="27" t="s">
        <v>24</v>
      </c>
      <c r="S710" s="32"/>
      <c r="T710" s="32"/>
      <c r="U710" s="32" t="n">
        <v>0</v>
      </c>
      <c r="V710" s="27" t="s">
        <v>24</v>
      </c>
      <c r="W710" s="18"/>
    </row>
    <row r="711" customFormat="false" ht="12.75" hidden="false" customHeight="false" outlineLevel="0" collapsed="false">
      <c r="A711" s="29" t="s">
        <v>2089</v>
      </c>
      <c r="B711" s="30" t="n">
        <v>333.2</v>
      </c>
      <c r="C711" s="30" t="n">
        <v>356.6</v>
      </c>
      <c r="D711" s="30" t="n">
        <v>11.2</v>
      </c>
      <c r="E711" s="30" t="n">
        <v>16</v>
      </c>
      <c r="G711" s="31" t="s">
        <v>2090</v>
      </c>
      <c r="H711" s="31"/>
      <c r="I711" s="32" t="n">
        <v>0</v>
      </c>
      <c r="J711" s="27" t="s">
        <v>24</v>
      </c>
      <c r="K711" s="32"/>
      <c r="L711" s="32"/>
      <c r="M711" s="32" t="n">
        <v>0</v>
      </c>
      <c r="N711" s="27" t="s">
        <v>24</v>
      </c>
      <c r="O711" s="32" t="e">
        <f aca="false">(N711*100)/L711</f>
        <v>#VALUE!</v>
      </c>
      <c r="P711" s="32"/>
      <c r="Q711" s="32" t="n">
        <v>0</v>
      </c>
      <c r="R711" s="27" t="s">
        <v>24</v>
      </c>
      <c r="S711" s="32"/>
      <c r="T711" s="32"/>
      <c r="U711" s="32" t="n">
        <v>0</v>
      </c>
      <c r="V711" s="27" t="s">
        <v>24</v>
      </c>
      <c r="W711" s="18"/>
    </row>
    <row r="712" customFormat="false" ht="12.75" hidden="false" customHeight="false" outlineLevel="0" collapsed="false">
      <c r="A712" s="29" t="s">
        <v>2091</v>
      </c>
      <c r="B712" s="30" t="n">
        <v>314.5</v>
      </c>
      <c r="C712" s="30" t="n">
        <v>337.9</v>
      </c>
      <c r="D712" s="30" t="n">
        <v>15.3</v>
      </c>
      <c r="E712" s="30" t="n">
        <v>15.9</v>
      </c>
      <c r="G712" s="31" t="s">
        <v>2092</v>
      </c>
      <c r="H712" s="31"/>
      <c r="I712" s="32" t="n">
        <v>0</v>
      </c>
      <c r="J712" s="27" t="s">
        <v>24</v>
      </c>
      <c r="K712" s="32"/>
      <c r="L712" s="32"/>
      <c r="M712" s="32" t="n">
        <v>0</v>
      </c>
      <c r="N712" s="27" t="s">
        <v>24</v>
      </c>
      <c r="O712" s="32" t="e">
        <f aca="false">(N712*100)/L712</f>
        <v>#VALUE!</v>
      </c>
      <c r="P712" s="32"/>
      <c r="Q712" s="32" t="n">
        <v>0</v>
      </c>
      <c r="R712" s="27" t="s">
        <v>24</v>
      </c>
      <c r="S712" s="32"/>
      <c r="T712" s="32"/>
      <c r="U712" s="32" t="n">
        <v>0</v>
      </c>
      <c r="V712" s="27" t="s">
        <v>24</v>
      </c>
      <c r="W712" s="18"/>
    </row>
    <row r="713" customFormat="false" ht="12.75" hidden="false" customHeight="false" outlineLevel="0" collapsed="false">
      <c r="A713" s="29" t="s">
        <v>2093</v>
      </c>
      <c r="B713" s="30" t="n">
        <v>86.8</v>
      </c>
      <c r="C713" s="30" t="n">
        <v>93.8</v>
      </c>
      <c r="D713" s="30" t="n">
        <v>3.2</v>
      </c>
      <c r="E713" s="30" t="n">
        <v>3.7</v>
      </c>
      <c r="G713" s="31" t="s">
        <v>2094</v>
      </c>
      <c r="H713" s="31"/>
      <c r="I713" s="32" t="n">
        <v>0</v>
      </c>
      <c r="J713" s="27" t="s">
        <v>24</v>
      </c>
      <c r="K713" s="32"/>
      <c r="L713" s="32"/>
      <c r="M713" s="32" t="n">
        <v>0</v>
      </c>
      <c r="N713" s="27" t="s">
        <v>24</v>
      </c>
      <c r="O713" s="32" t="e">
        <f aca="false">(N713*100)/L713</f>
        <v>#VALUE!</v>
      </c>
      <c r="P713" s="32"/>
      <c r="Q713" s="32" t="n">
        <v>0</v>
      </c>
      <c r="R713" s="27" t="s">
        <v>24</v>
      </c>
      <c r="S713" s="32"/>
      <c r="T713" s="32"/>
      <c r="U713" s="32" t="n">
        <v>0</v>
      </c>
      <c r="V713" s="27" t="s">
        <v>24</v>
      </c>
      <c r="W713" s="18"/>
    </row>
    <row r="714" customFormat="false" ht="12.75" hidden="false" customHeight="false" outlineLevel="0" collapsed="false">
      <c r="A714" s="29" t="s">
        <v>2095</v>
      </c>
      <c r="B714" s="30" t="n">
        <v>285.1</v>
      </c>
      <c r="C714" s="30" t="n">
        <v>292.9</v>
      </c>
      <c r="D714" s="30" t="n">
        <v>7.1</v>
      </c>
      <c r="E714" s="30" t="n">
        <v>10.2</v>
      </c>
      <c r="G714" s="31" t="s">
        <v>2096</v>
      </c>
      <c r="H714" s="31"/>
      <c r="I714" s="32" t="n">
        <v>0</v>
      </c>
      <c r="J714" s="27" t="s">
        <v>24</v>
      </c>
      <c r="K714" s="32"/>
      <c r="L714" s="32"/>
      <c r="M714" s="32" t="n">
        <v>0</v>
      </c>
      <c r="N714" s="27" t="s">
        <v>24</v>
      </c>
      <c r="O714" s="32" t="e">
        <f aca="false">(N714*100)/L714</f>
        <v>#VALUE!</v>
      </c>
      <c r="P714" s="32"/>
      <c r="Q714" s="32" t="n">
        <v>0</v>
      </c>
      <c r="R714" s="27" t="s">
        <v>24</v>
      </c>
      <c r="S714" s="32"/>
      <c r="T714" s="32"/>
      <c r="U714" s="32" t="n">
        <v>0</v>
      </c>
      <c r="V714" s="27" t="s">
        <v>24</v>
      </c>
      <c r="W714" s="18"/>
    </row>
    <row r="715" customFormat="false" ht="12.75" hidden="false" customHeight="false" outlineLevel="0" collapsed="false">
      <c r="A715" s="29" t="s">
        <v>2097</v>
      </c>
      <c r="B715" s="30" t="n">
        <v>263.5</v>
      </c>
      <c r="C715" s="30" t="n">
        <v>273.4</v>
      </c>
      <c r="D715" s="30" t="n">
        <v>10.4</v>
      </c>
      <c r="E715" s="30" t="n">
        <v>11.2</v>
      </c>
      <c r="G715" s="31" t="s">
        <v>2098</v>
      </c>
      <c r="H715" s="31"/>
      <c r="I715" s="32" t="n">
        <v>0</v>
      </c>
      <c r="J715" s="27" t="s">
        <v>24</v>
      </c>
      <c r="K715" s="32"/>
      <c r="L715" s="32"/>
      <c r="M715" s="32" t="n">
        <v>0</v>
      </c>
      <c r="N715" s="27" t="s">
        <v>24</v>
      </c>
      <c r="O715" s="32" t="e">
        <f aca="false">(N715*100)/L715</f>
        <v>#VALUE!</v>
      </c>
      <c r="P715" s="32"/>
      <c r="Q715" s="32" t="n">
        <v>0</v>
      </c>
      <c r="R715" s="27" t="s">
        <v>24</v>
      </c>
      <c r="S715" s="32"/>
      <c r="T715" s="32"/>
      <c r="U715" s="32" t="n">
        <v>0</v>
      </c>
      <c r="V715" s="27" t="s">
        <v>24</v>
      </c>
      <c r="W715" s="18"/>
    </row>
    <row r="716" customFormat="false" ht="12.75" hidden="false" customHeight="false" outlineLevel="0" collapsed="false">
      <c r="A716" s="29" t="s">
        <v>2099</v>
      </c>
      <c r="B716" s="30" t="n">
        <v>79.5</v>
      </c>
      <c r="C716" s="30" t="n">
        <v>84.6</v>
      </c>
      <c r="D716" s="30" t="n">
        <v>3.52463972431078</v>
      </c>
      <c r="E716" s="30" t="n">
        <v>3.59848484848485</v>
      </c>
      <c r="G716" s="31" t="s">
        <v>2100</v>
      </c>
      <c r="H716" s="31"/>
      <c r="I716" s="32" t="n">
        <v>0</v>
      </c>
      <c r="J716" s="27" t="s">
        <v>24</v>
      </c>
      <c r="K716" s="32"/>
      <c r="L716" s="32"/>
      <c r="M716" s="32" t="n">
        <v>0</v>
      </c>
      <c r="N716" s="27" t="s">
        <v>24</v>
      </c>
      <c r="O716" s="32" t="e">
        <f aca="false">(N716*100)/L716</f>
        <v>#VALUE!</v>
      </c>
      <c r="P716" s="32"/>
      <c r="Q716" s="32" t="n">
        <v>0</v>
      </c>
      <c r="R716" s="27" t="s">
        <v>24</v>
      </c>
      <c r="S716" s="32"/>
      <c r="T716" s="32"/>
      <c r="U716" s="32" t="n">
        <v>0</v>
      </c>
      <c r="V716" s="27" t="s">
        <v>24</v>
      </c>
      <c r="W716" s="18"/>
    </row>
    <row r="717" customFormat="false" ht="12.75" hidden="false" customHeight="false" outlineLevel="0" collapsed="false">
      <c r="A717" s="29" t="s">
        <v>2101</v>
      </c>
      <c r="B717" s="30" t="n">
        <v>140.1</v>
      </c>
      <c r="C717" s="30" t="n">
        <v>141.5</v>
      </c>
      <c r="D717" s="30" t="n">
        <v>4.77536027568922</v>
      </c>
      <c r="E717" s="30" t="n">
        <v>6.3</v>
      </c>
      <c r="G717" s="31" t="s">
        <v>2102</v>
      </c>
      <c r="H717" s="31"/>
      <c r="I717" s="32" t="n">
        <v>0</v>
      </c>
      <c r="J717" s="27" t="s">
        <v>24</v>
      </c>
      <c r="K717" s="32"/>
      <c r="L717" s="32"/>
      <c r="M717" s="32" t="n">
        <v>0</v>
      </c>
      <c r="N717" s="27" t="s">
        <v>24</v>
      </c>
      <c r="O717" s="32" t="e">
        <f aca="false">(N717*100)/L717</f>
        <v>#VALUE!</v>
      </c>
      <c r="P717" s="32"/>
      <c r="Q717" s="32" t="n">
        <v>0</v>
      </c>
      <c r="R717" s="27" t="s">
        <v>24</v>
      </c>
      <c r="S717" s="32"/>
      <c r="T717" s="32"/>
      <c r="U717" s="32" t="n">
        <v>0</v>
      </c>
      <c r="V717" s="27" t="s">
        <v>24</v>
      </c>
      <c r="W717" s="18"/>
    </row>
    <row r="718" customFormat="false" ht="12.75" hidden="false" customHeight="false" outlineLevel="0" collapsed="false">
      <c r="A718" s="29" t="s">
        <v>2103</v>
      </c>
      <c r="B718" s="30" t="n">
        <v>111.6</v>
      </c>
      <c r="C718" s="30" t="n">
        <v>109.8</v>
      </c>
      <c r="D718" s="30" t="n">
        <v>8.5</v>
      </c>
      <c r="E718" s="30" t="n">
        <v>5.90151515151515</v>
      </c>
      <c r="G718" s="31" t="s">
        <v>2104</v>
      </c>
      <c r="H718" s="31"/>
      <c r="I718" s="32" t="n">
        <v>0</v>
      </c>
      <c r="J718" s="27" t="s">
        <v>24</v>
      </c>
      <c r="K718" s="32"/>
      <c r="L718" s="32"/>
      <c r="M718" s="32" t="n">
        <v>0</v>
      </c>
      <c r="N718" s="27" t="s">
        <v>24</v>
      </c>
      <c r="O718" s="32" t="e">
        <f aca="false">(N718*100)/L718</f>
        <v>#VALUE!</v>
      </c>
      <c r="P718" s="32"/>
      <c r="Q718" s="32" t="n">
        <v>0</v>
      </c>
      <c r="R718" s="27" t="s">
        <v>24</v>
      </c>
      <c r="S718" s="32"/>
      <c r="T718" s="32"/>
      <c r="U718" s="32" t="n">
        <v>0</v>
      </c>
      <c r="V718" s="27" t="s">
        <v>24</v>
      </c>
      <c r="W718" s="18"/>
    </row>
    <row r="719" customFormat="false" ht="12.75" hidden="false" customHeight="false" outlineLevel="0" collapsed="false">
      <c r="A719" s="29" t="s">
        <v>2105</v>
      </c>
      <c r="B719" s="30" t="n">
        <v>410</v>
      </c>
      <c r="C719" s="30" t="n">
        <v>415.6</v>
      </c>
      <c r="D719" s="30" t="n">
        <v>12.5</v>
      </c>
      <c r="E719" s="30" t="n">
        <v>15.8</v>
      </c>
      <c r="G719" s="31" t="s">
        <v>2106</v>
      </c>
      <c r="H719" s="31"/>
      <c r="I719" s="32" t="n">
        <v>0</v>
      </c>
      <c r="J719" s="27" t="s">
        <v>24</v>
      </c>
      <c r="K719" s="32"/>
      <c r="L719" s="32"/>
      <c r="M719" s="32" t="n">
        <v>0</v>
      </c>
      <c r="N719" s="27" t="s">
        <v>24</v>
      </c>
      <c r="O719" s="32" t="e">
        <f aca="false">(N719*100)/L719</f>
        <v>#VALUE!</v>
      </c>
      <c r="P719" s="32"/>
      <c r="Q719" s="32" t="n">
        <v>0</v>
      </c>
      <c r="R719" s="27" t="s">
        <v>24</v>
      </c>
      <c r="S719" s="32"/>
      <c r="T719" s="32"/>
      <c r="U719" s="32" t="n">
        <v>0</v>
      </c>
      <c r="V719" s="27" t="s">
        <v>24</v>
      </c>
      <c r="W719" s="18"/>
    </row>
    <row r="720" customFormat="false" ht="12.75" hidden="false" customHeight="false" outlineLevel="0" collapsed="false">
      <c r="A720" s="29" t="s">
        <v>2107</v>
      </c>
      <c r="B720" s="30" t="n">
        <v>418.3</v>
      </c>
      <c r="C720" s="30" t="n">
        <v>441.8</v>
      </c>
      <c r="D720" s="30" t="n">
        <v>35.2</v>
      </c>
      <c r="E720" s="30" t="n">
        <v>45.5</v>
      </c>
      <c r="G720" s="31" t="s">
        <v>2108</v>
      </c>
      <c r="H720" s="31"/>
      <c r="I720" s="32" t="n">
        <v>0</v>
      </c>
      <c r="J720" s="27" t="s">
        <v>24</v>
      </c>
      <c r="K720" s="32"/>
      <c r="L720" s="32"/>
      <c r="M720" s="32" t="n">
        <v>0</v>
      </c>
      <c r="N720" s="27" t="s">
        <v>24</v>
      </c>
      <c r="O720" s="32" t="e">
        <f aca="false">(N720*100)/L720</f>
        <v>#VALUE!</v>
      </c>
      <c r="P720" s="32"/>
      <c r="Q720" s="32" t="n">
        <v>0</v>
      </c>
      <c r="R720" s="27" t="s">
        <v>24</v>
      </c>
      <c r="S720" s="32"/>
      <c r="T720" s="32"/>
      <c r="U720" s="32" t="n">
        <v>0</v>
      </c>
      <c r="V720" s="27" t="s">
        <v>24</v>
      </c>
      <c r="W720" s="18"/>
    </row>
    <row r="721" customFormat="false" ht="12.75" hidden="false" customHeight="false" outlineLevel="0" collapsed="false">
      <c r="A721" s="29" t="s">
        <v>2109</v>
      </c>
      <c r="B721" s="30" t="n">
        <v>99.8</v>
      </c>
      <c r="C721" s="30" t="n">
        <v>104.3</v>
      </c>
      <c r="D721" s="30" t="n">
        <v>5.3</v>
      </c>
      <c r="E721" s="30" t="n">
        <v>4.3</v>
      </c>
      <c r="G721" s="31" t="s">
        <v>2110</v>
      </c>
      <c r="H721" s="31"/>
      <c r="I721" s="32" t="n">
        <v>0</v>
      </c>
      <c r="J721" s="27" t="s">
        <v>24</v>
      </c>
      <c r="K721" s="32"/>
      <c r="L721" s="32"/>
      <c r="M721" s="32" t="n">
        <v>0</v>
      </c>
      <c r="N721" s="27" t="s">
        <v>24</v>
      </c>
      <c r="O721" s="32" t="e">
        <f aca="false">(N721*100)/L721</f>
        <v>#VALUE!</v>
      </c>
      <c r="P721" s="32"/>
      <c r="Q721" s="32" t="n">
        <v>0</v>
      </c>
      <c r="R721" s="27" t="s">
        <v>24</v>
      </c>
      <c r="S721" s="32"/>
      <c r="T721" s="32"/>
      <c r="U721" s="32" t="n">
        <v>0</v>
      </c>
      <c r="V721" s="27" t="s">
        <v>24</v>
      </c>
      <c r="W721" s="18"/>
    </row>
    <row r="722" customFormat="false" ht="12.75" hidden="false" customHeight="false" outlineLevel="0" collapsed="false">
      <c r="A722" s="29" t="s">
        <v>2111</v>
      </c>
      <c r="B722" s="30" t="n">
        <v>145.9</v>
      </c>
      <c r="C722" s="30" t="n">
        <v>154.7</v>
      </c>
      <c r="D722" s="30" t="n">
        <v>8.6</v>
      </c>
      <c r="E722" s="30" t="n">
        <v>11.6</v>
      </c>
      <c r="G722" s="31" t="s">
        <v>2112</v>
      </c>
      <c r="H722" s="31"/>
      <c r="I722" s="32" t="n">
        <v>0</v>
      </c>
      <c r="J722" s="27" t="s">
        <v>24</v>
      </c>
      <c r="K722" s="32"/>
      <c r="L722" s="32"/>
      <c r="M722" s="32" t="n">
        <v>0</v>
      </c>
      <c r="N722" s="27" t="s">
        <v>24</v>
      </c>
      <c r="O722" s="32" t="e">
        <f aca="false">(N722*100)/L722</f>
        <v>#VALUE!</v>
      </c>
      <c r="P722" s="32"/>
      <c r="Q722" s="32" t="n">
        <v>0</v>
      </c>
      <c r="R722" s="27" t="s">
        <v>24</v>
      </c>
      <c r="S722" s="32"/>
      <c r="T722" s="32"/>
      <c r="U722" s="32" t="n">
        <v>0</v>
      </c>
      <c r="V722" s="27" t="s">
        <v>24</v>
      </c>
      <c r="W722" s="18"/>
    </row>
    <row r="723" customFormat="false" ht="12.75" hidden="false" customHeight="false" outlineLevel="0" collapsed="false">
      <c r="A723" s="29" t="s">
        <v>2113</v>
      </c>
      <c r="B723" s="30" t="n">
        <v>282.2</v>
      </c>
      <c r="C723" s="30" t="n">
        <v>276.6</v>
      </c>
      <c r="D723" s="30" t="n">
        <v>21.9</v>
      </c>
      <c r="E723" s="30" t="n">
        <v>16</v>
      </c>
      <c r="G723" s="31" t="s">
        <v>2114</v>
      </c>
      <c r="H723" s="31"/>
      <c r="I723" s="32" t="n">
        <v>0</v>
      </c>
      <c r="J723" s="27" t="s">
        <v>24</v>
      </c>
      <c r="K723" s="32"/>
      <c r="L723" s="32"/>
      <c r="M723" s="32" t="n">
        <v>0</v>
      </c>
      <c r="N723" s="27" t="s">
        <v>24</v>
      </c>
      <c r="O723" s="32" t="e">
        <f aca="false">(N723*100)/L723</f>
        <v>#VALUE!</v>
      </c>
      <c r="P723" s="32"/>
      <c r="Q723" s="32" t="n">
        <v>0</v>
      </c>
      <c r="R723" s="27" t="s">
        <v>24</v>
      </c>
      <c r="S723" s="32"/>
      <c r="T723" s="32"/>
      <c r="U723" s="32" t="n">
        <v>0</v>
      </c>
      <c r="V723" s="27" t="s">
        <v>24</v>
      </c>
      <c r="W723" s="18"/>
    </row>
    <row r="724" customFormat="false" ht="12.75" hidden="false" customHeight="false" outlineLevel="0" collapsed="false">
      <c r="A724" s="29" t="s">
        <v>2115</v>
      </c>
      <c r="B724" s="30" t="n">
        <v>223.1</v>
      </c>
      <c r="C724" s="30" t="n">
        <v>220.1</v>
      </c>
      <c r="D724" s="30" t="n">
        <v>14.9</v>
      </c>
      <c r="E724" s="30" t="n">
        <v>16.3</v>
      </c>
      <c r="G724" s="31" t="s">
        <v>2116</v>
      </c>
      <c r="H724" s="31"/>
      <c r="I724" s="32" t="n">
        <v>0</v>
      </c>
      <c r="J724" s="27" t="s">
        <v>24</v>
      </c>
      <c r="K724" s="32"/>
      <c r="L724" s="32"/>
      <c r="M724" s="32" t="n">
        <v>0</v>
      </c>
      <c r="N724" s="27" t="s">
        <v>24</v>
      </c>
      <c r="O724" s="32" t="e">
        <f aca="false">(N724*100)/L724</f>
        <v>#VALUE!</v>
      </c>
      <c r="P724" s="32"/>
      <c r="Q724" s="32" t="n">
        <v>0</v>
      </c>
      <c r="R724" s="27" t="s">
        <v>24</v>
      </c>
      <c r="S724" s="32"/>
      <c r="T724" s="32"/>
      <c r="U724" s="32" t="n">
        <v>0</v>
      </c>
      <c r="V724" s="27" t="s">
        <v>24</v>
      </c>
      <c r="W724" s="18"/>
    </row>
    <row r="725" customFormat="false" ht="12.75" hidden="false" customHeight="false" outlineLevel="0" collapsed="false">
      <c r="A725" s="29" t="s">
        <v>2117</v>
      </c>
      <c r="B725" s="30" t="n">
        <v>80.5</v>
      </c>
      <c r="C725" s="30" t="n">
        <v>80.7</v>
      </c>
      <c r="D725" s="30" t="n">
        <v>4.3</v>
      </c>
      <c r="E725" s="30" t="n">
        <v>4.7</v>
      </c>
      <c r="G725" s="31" t="s">
        <v>2118</v>
      </c>
      <c r="H725" s="31"/>
      <c r="I725" s="32" t="n">
        <v>0</v>
      </c>
      <c r="J725" s="27" t="s">
        <v>24</v>
      </c>
      <c r="K725" s="32"/>
      <c r="L725" s="32"/>
      <c r="M725" s="32" t="n">
        <v>0</v>
      </c>
      <c r="N725" s="27" t="s">
        <v>24</v>
      </c>
      <c r="O725" s="32" t="e">
        <f aca="false">(N725*100)/L725</f>
        <v>#VALUE!</v>
      </c>
      <c r="P725" s="32"/>
      <c r="Q725" s="32" t="n">
        <v>0</v>
      </c>
      <c r="R725" s="27" t="s">
        <v>24</v>
      </c>
      <c r="S725" s="32"/>
      <c r="T725" s="32"/>
      <c r="U725" s="32" t="n">
        <v>0</v>
      </c>
      <c r="V725" s="27" t="s">
        <v>24</v>
      </c>
      <c r="W725" s="18"/>
    </row>
    <row r="726" customFormat="false" ht="12.75" hidden="false" customHeight="false" outlineLevel="0" collapsed="false">
      <c r="A726" s="29" t="s">
        <v>2119</v>
      </c>
      <c r="B726" s="30" t="n">
        <v>300.1</v>
      </c>
      <c r="C726" s="30" t="n">
        <v>312.1</v>
      </c>
      <c r="D726" s="30" t="n">
        <v>11.6</v>
      </c>
      <c r="E726" s="30" t="n">
        <v>16.4</v>
      </c>
      <c r="G726" s="31" t="s">
        <v>2120</v>
      </c>
      <c r="H726" s="31"/>
      <c r="I726" s="32" t="n">
        <v>0</v>
      </c>
      <c r="J726" s="27" t="s">
        <v>24</v>
      </c>
      <c r="K726" s="32"/>
      <c r="L726" s="32"/>
      <c r="M726" s="32" t="n">
        <v>0</v>
      </c>
      <c r="N726" s="27" t="s">
        <v>24</v>
      </c>
      <c r="O726" s="32" t="e">
        <f aca="false">(N726*100)/L726</f>
        <v>#VALUE!</v>
      </c>
      <c r="P726" s="32"/>
      <c r="Q726" s="32" t="n">
        <v>0</v>
      </c>
      <c r="R726" s="27" t="s">
        <v>24</v>
      </c>
      <c r="S726" s="32"/>
      <c r="T726" s="32"/>
      <c r="U726" s="32" t="n">
        <v>0</v>
      </c>
      <c r="V726" s="27" t="s">
        <v>24</v>
      </c>
      <c r="W726" s="18"/>
    </row>
    <row r="727" customFormat="false" ht="12.75" hidden="false" customHeight="false" outlineLevel="0" collapsed="false">
      <c r="A727" s="29" t="s">
        <v>2121</v>
      </c>
      <c r="B727" s="30" t="n">
        <v>391.8</v>
      </c>
      <c r="C727" s="30" t="n">
        <v>401.8</v>
      </c>
      <c r="D727" s="30" t="n">
        <v>16.5</v>
      </c>
      <c r="E727" s="30" t="n">
        <v>15.4</v>
      </c>
      <c r="G727" s="31" t="s">
        <v>2122</v>
      </c>
      <c r="H727" s="31"/>
      <c r="I727" s="32" t="n">
        <v>0</v>
      </c>
      <c r="J727" s="27" t="s">
        <v>24</v>
      </c>
      <c r="K727" s="32"/>
      <c r="L727" s="32"/>
      <c r="M727" s="32" t="n">
        <v>0</v>
      </c>
      <c r="N727" s="27" t="s">
        <v>24</v>
      </c>
      <c r="O727" s="32" t="e">
        <f aca="false">(N727*100)/L727</f>
        <v>#VALUE!</v>
      </c>
      <c r="P727" s="32"/>
      <c r="Q727" s="32" t="n">
        <v>0</v>
      </c>
      <c r="R727" s="27" t="s">
        <v>24</v>
      </c>
      <c r="S727" s="32"/>
      <c r="T727" s="32"/>
      <c r="U727" s="32" t="n">
        <v>0</v>
      </c>
      <c r="V727" s="27" t="s">
        <v>24</v>
      </c>
      <c r="W727" s="18"/>
    </row>
    <row r="728" customFormat="false" ht="12.75" hidden="false" customHeight="false" outlineLevel="0" collapsed="false">
      <c r="A728" s="29" t="s">
        <v>2123</v>
      </c>
      <c r="B728" s="30" t="n">
        <v>337.8</v>
      </c>
      <c r="C728" s="30" t="n">
        <v>342.1</v>
      </c>
      <c r="D728" s="30" t="n">
        <v>12.6</v>
      </c>
      <c r="E728" s="30" t="n">
        <v>16.8</v>
      </c>
      <c r="G728" s="31" t="s">
        <v>2124</v>
      </c>
      <c r="H728" s="31"/>
      <c r="I728" s="32" t="n">
        <v>0</v>
      </c>
      <c r="J728" s="27" t="s">
        <v>24</v>
      </c>
      <c r="K728" s="32"/>
      <c r="L728" s="32"/>
      <c r="M728" s="32" t="n">
        <v>0</v>
      </c>
      <c r="N728" s="27" t="s">
        <v>24</v>
      </c>
      <c r="O728" s="32" t="e">
        <f aca="false">(N728*100)/L728</f>
        <v>#VALUE!</v>
      </c>
      <c r="P728" s="32"/>
      <c r="Q728" s="32" t="n">
        <v>0</v>
      </c>
      <c r="R728" s="27" t="s">
        <v>24</v>
      </c>
      <c r="S728" s="32"/>
      <c r="T728" s="32"/>
      <c r="U728" s="32" t="n">
        <v>0</v>
      </c>
      <c r="V728" s="27" t="s">
        <v>24</v>
      </c>
      <c r="W728" s="18"/>
    </row>
    <row r="729" customFormat="false" ht="12.75" hidden="false" customHeight="false" outlineLevel="0" collapsed="false">
      <c r="A729" s="29" t="s">
        <v>2125</v>
      </c>
      <c r="B729" s="30" t="n">
        <v>91.7</v>
      </c>
      <c r="C729" s="30" t="n">
        <v>89.6</v>
      </c>
      <c r="D729" s="30" t="n">
        <v>5</v>
      </c>
      <c r="E729" s="30" t="n">
        <v>7.2</v>
      </c>
      <c r="G729" s="31" t="s">
        <v>2126</v>
      </c>
      <c r="H729" s="31"/>
      <c r="I729" s="32" t="n">
        <v>0</v>
      </c>
      <c r="J729" s="27" t="s">
        <v>24</v>
      </c>
      <c r="K729" s="32"/>
      <c r="L729" s="32"/>
      <c r="M729" s="32" t="n">
        <v>0</v>
      </c>
      <c r="N729" s="27" t="s">
        <v>24</v>
      </c>
      <c r="O729" s="32" t="e">
        <f aca="false">(N729*100)/L729</f>
        <v>#VALUE!</v>
      </c>
      <c r="P729" s="32"/>
      <c r="Q729" s="32" t="n">
        <v>0</v>
      </c>
      <c r="R729" s="27" t="s">
        <v>24</v>
      </c>
      <c r="S729" s="32"/>
      <c r="T729" s="32"/>
      <c r="U729" s="32" t="n">
        <v>0</v>
      </c>
      <c r="V729" s="27" t="s">
        <v>24</v>
      </c>
      <c r="W729" s="18"/>
    </row>
    <row r="730" customFormat="false" ht="12.75" hidden="false" customHeight="false" outlineLevel="0" collapsed="false">
      <c r="A730" s="29" t="s">
        <v>2127</v>
      </c>
      <c r="B730" s="30" t="n">
        <v>205.6</v>
      </c>
      <c r="C730" s="30" t="n">
        <v>207.9</v>
      </c>
      <c r="D730" s="30" t="n">
        <v>7.4</v>
      </c>
      <c r="E730" s="30" t="n">
        <v>9.3</v>
      </c>
      <c r="G730" s="31" t="s">
        <v>2128</v>
      </c>
      <c r="H730" s="31"/>
      <c r="I730" s="32" t="n">
        <v>0</v>
      </c>
      <c r="J730" s="27" t="s">
        <v>24</v>
      </c>
      <c r="K730" s="32"/>
      <c r="L730" s="32"/>
      <c r="M730" s="32" t="n">
        <v>0</v>
      </c>
      <c r="N730" s="27" t="s">
        <v>24</v>
      </c>
      <c r="O730" s="32" t="e">
        <f aca="false">(N730*100)/L730</f>
        <v>#VALUE!</v>
      </c>
      <c r="P730" s="32"/>
      <c r="Q730" s="32" t="n">
        <v>0</v>
      </c>
      <c r="R730" s="27" t="s">
        <v>24</v>
      </c>
      <c r="S730" s="32"/>
      <c r="T730" s="32"/>
      <c r="U730" s="32" t="n">
        <v>0</v>
      </c>
      <c r="V730" s="27" t="s">
        <v>24</v>
      </c>
      <c r="W730" s="18"/>
    </row>
    <row r="731" customFormat="false" ht="12.75" hidden="false" customHeight="false" outlineLevel="0" collapsed="false">
      <c r="A731" s="29" t="s">
        <v>2129</v>
      </c>
      <c r="B731" s="30" t="n">
        <v>549.6</v>
      </c>
      <c r="C731" s="30" t="n">
        <v>552.6</v>
      </c>
      <c r="D731" s="30" t="n">
        <v>16.8</v>
      </c>
      <c r="E731" s="30" t="n">
        <v>24.4</v>
      </c>
      <c r="G731" s="31" t="s">
        <v>2130</v>
      </c>
      <c r="H731" s="31"/>
      <c r="I731" s="32" t="n">
        <v>0</v>
      </c>
      <c r="J731" s="27" t="s">
        <v>24</v>
      </c>
      <c r="K731" s="32"/>
      <c r="L731" s="32"/>
      <c r="M731" s="32" t="n">
        <v>0</v>
      </c>
      <c r="N731" s="27" t="s">
        <v>24</v>
      </c>
      <c r="O731" s="32" t="e">
        <f aca="false">(N731*100)/L731</f>
        <v>#VALUE!</v>
      </c>
      <c r="P731" s="32"/>
      <c r="Q731" s="32" t="n">
        <v>0</v>
      </c>
      <c r="R731" s="27" t="s">
        <v>24</v>
      </c>
      <c r="S731" s="32"/>
      <c r="T731" s="32"/>
      <c r="U731" s="32" t="n">
        <v>0</v>
      </c>
      <c r="V731" s="27" t="s">
        <v>24</v>
      </c>
      <c r="W731" s="18"/>
    </row>
    <row r="732" customFormat="false" ht="12.75" hidden="false" customHeight="false" outlineLevel="0" collapsed="false">
      <c r="A732" s="29" t="s">
        <v>2131</v>
      </c>
      <c r="B732" s="30" t="n">
        <v>75.1</v>
      </c>
      <c r="C732" s="30" t="n">
        <v>84.5</v>
      </c>
      <c r="D732" s="30" t="n">
        <v>3.23445491251682</v>
      </c>
      <c r="E732" s="30" t="n">
        <v>5.34613022113022</v>
      </c>
      <c r="G732" s="31" t="s">
        <v>2132</v>
      </c>
      <c r="H732" s="31"/>
      <c r="I732" s="32" t="n">
        <v>0</v>
      </c>
      <c r="J732" s="27" t="s">
        <v>24</v>
      </c>
      <c r="K732" s="32"/>
      <c r="L732" s="32"/>
      <c r="M732" s="32" t="n">
        <v>0</v>
      </c>
      <c r="N732" s="27" t="s">
        <v>24</v>
      </c>
      <c r="O732" s="32" t="e">
        <f aca="false">(N732*100)/L732</f>
        <v>#VALUE!</v>
      </c>
      <c r="P732" s="32"/>
      <c r="Q732" s="32" t="n">
        <v>0</v>
      </c>
      <c r="R732" s="27" t="s">
        <v>24</v>
      </c>
      <c r="S732" s="32"/>
      <c r="T732" s="32"/>
      <c r="U732" s="32" t="n">
        <v>0</v>
      </c>
      <c r="V732" s="27" t="s">
        <v>24</v>
      </c>
      <c r="W732" s="18"/>
    </row>
    <row r="733" customFormat="false" ht="12.75" hidden="false" customHeight="false" outlineLevel="0" collapsed="false">
      <c r="A733" s="29" t="s">
        <v>2133</v>
      </c>
      <c r="B733" s="30" t="n">
        <v>73.5</v>
      </c>
      <c r="C733" s="30" t="n">
        <v>78.3</v>
      </c>
      <c r="D733" s="30" t="n">
        <v>3.16554508748318</v>
      </c>
      <c r="E733" s="30" t="n">
        <v>4.95386977886978</v>
      </c>
      <c r="G733" s="31" t="s">
        <v>2134</v>
      </c>
      <c r="H733" s="31"/>
      <c r="I733" s="32" t="n">
        <v>0</v>
      </c>
      <c r="J733" s="27" t="s">
        <v>24</v>
      </c>
      <c r="K733" s="32"/>
      <c r="L733" s="32"/>
      <c r="M733" s="32" t="n">
        <v>0</v>
      </c>
      <c r="N733" s="27" t="s">
        <v>24</v>
      </c>
      <c r="O733" s="32" t="e">
        <f aca="false">(N733*100)/L733</f>
        <v>#VALUE!</v>
      </c>
      <c r="P733" s="32"/>
      <c r="Q733" s="32" t="n">
        <v>0</v>
      </c>
      <c r="R733" s="27" t="s">
        <v>24</v>
      </c>
      <c r="S733" s="32"/>
      <c r="T733" s="32"/>
      <c r="U733" s="32" t="n">
        <v>0</v>
      </c>
      <c r="V733" s="27" t="s">
        <v>24</v>
      </c>
      <c r="W733" s="18"/>
    </row>
    <row r="734" customFormat="false" ht="12.75" hidden="false" customHeight="false" outlineLevel="0" collapsed="false">
      <c r="A734" s="29" t="s">
        <v>2135</v>
      </c>
      <c r="B734" s="30" t="n">
        <v>661.6</v>
      </c>
      <c r="C734" s="30" t="n">
        <v>685.1</v>
      </c>
      <c r="D734" s="30" t="n">
        <v>19.8</v>
      </c>
      <c r="E734" s="30" t="n">
        <v>29.4</v>
      </c>
      <c r="G734" s="31" t="s">
        <v>2136</v>
      </c>
      <c r="H734" s="31"/>
      <c r="I734" s="32" t="n">
        <v>0</v>
      </c>
      <c r="J734" s="27" t="s">
        <v>24</v>
      </c>
      <c r="K734" s="32"/>
      <c r="L734" s="32"/>
      <c r="M734" s="32" t="n">
        <v>0</v>
      </c>
      <c r="N734" s="27" t="s">
        <v>24</v>
      </c>
      <c r="O734" s="32" t="e">
        <f aca="false">(N734*100)/L734</f>
        <v>#VALUE!</v>
      </c>
      <c r="P734" s="32"/>
      <c r="Q734" s="32" t="n">
        <v>0</v>
      </c>
      <c r="R734" s="27" t="s">
        <v>24</v>
      </c>
      <c r="S734" s="32"/>
      <c r="T734" s="32"/>
      <c r="U734" s="32" t="n">
        <v>0</v>
      </c>
      <c r="V734" s="27" t="s">
        <v>24</v>
      </c>
      <c r="W734" s="18"/>
    </row>
    <row r="735" customFormat="false" ht="12.75" hidden="false" customHeight="false" outlineLevel="0" collapsed="false">
      <c r="A735" s="29" t="s">
        <v>2137</v>
      </c>
      <c r="B735" s="30" t="n">
        <v>539.7</v>
      </c>
      <c r="C735" s="30" t="n">
        <v>554.8</v>
      </c>
      <c r="D735" s="30" t="n">
        <v>33.8</v>
      </c>
      <c r="E735" s="30" t="n">
        <v>42.2</v>
      </c>
      <c r="G735" s="31" t="s">
        <v>2138</v>
      </c>
      <c r="H735" s="31"/>
      <c r="I735" s="32" t="n">
        <v>0</v>
      </c>
      <c r="J735" s="27" t="s">
        <v>24</v>
      </c>
      <c r="K735" s="32"/>
      <c r="L735" s="32"/>
      <c r="M735" s="32" t="n">
        <v>0</v>
      </c>
      <c r="N735" s="27" t="s">
        <v>24</v>
      </c>
      <c r="O735" s="32" t="e">
        <f aca="false">(N735*100)/L735</f>
        <v>#VALUE!</v>
      </c>
      <c r="P735" s="32"/>
      <c r="Q735" s="32" t="n">
        <v>0</v>
      </c>
      <c r="R735" s="27" t="s">
        <v>24</v>
      </c>
      <c r="S735" s="32"/>
      <c r="T735" s="32"/>
      <c r="U735" s="32" t="n">
        <v>0</v>
      </c>
      <c r="V735" s="27" t="s">
        <v>24</v>
      </c>
      <c r="W735" s="18"/>
    </row>
    <row r="736" customFormat="false" ht="12.75" hidden="false" customHeight="false" outlineLevel="0" collapsed="false">
      <c r="A736" s="29" t="s">
        <v>2139</v>
      </c>
      <c r="B736" s="30" t="n">
        <v>854.7</v>
      </c>
      <c r="C736" s="30" t="n">
        <v>889.9</v>
      </c>
      <c r="D736" s="30" t="n">
        <v>84.8</v>
      </c>
      <c r="E736" s="30" t="n">
        <v>85.9</v>
      </c>
      <c r="G736" s="31" t="s">
        <v>2140</v>
      </c>
      <c r="H736" s="31"/>
      <c r="I736" s="32" t="n">
        <v>0</v>
      </c>
      <c r="J736" s="27" t="s">
        <v>24</v>
      </c>
      <c r="K736" s="32"/>
      <c r="L736" s="32"/>
      <c r="M736" s="32" t="n">
        <v>0</v>
      </c>
      <c r="N736" s="27" t="s">
        <v>24</v>
      </c>
      <c r="O736" s="32" t="e">
        <f aca="false">(N736*100)/L736</f>
        <v>#VALUE!</v>
      </c>
      <c r="P736" s="32"/>
      <c r="Q736" s="32" t="n">
        <v>0</v>
      </c>
      <c r="R736" s="27" t="s">
        <v>24</v>
      </c>
      <c r="S736" s="32"/>
      <c r="T736" s="32"/>
      <c r="U736" s="32" t="n">
        <v>0</v>
      </c>
      <c r="V736" s="27" t="s">
        <v>24</v>
      </c>
      <c r="W736" s="18"/>
    </row>
    <row r="737" customFormat="false" ht="12.75" hidden="false" customHeight="false" outlineLevel="0" collapsed="false">
      <c r="A737" s="29" t="s">
        <v>2141</v>
      </c>
      <c r="B737" s="30" t="n">
        <v>747.7</v>
      </c>
      <c r="C737" s="30" t="n">
        <v>771.9</v>
      </c>
      <c r="D737" s="30" t="n">
        <v>43.3</v>
      </c>
      <c r="E737" s="30" t="n">
        <v>50.2</v>
      </c>
      <c r="G737" s="31" t="s">
        <v>2142</v>
      </c>
      <c r="H737" s="31"/>
      <c r="I737" s="32" t="n">
        <v>0</v>
      </c>
      <c r="J737" s="27" t="s">
        <v>24</v>
      </c>
      <c r="K737" s="32"/>
      <c r="L737" s="32"/>
      <c r="M737" s="32" t="n">
        <v>0</v>
      </c>
      <c r="N737" s="27" t="s">
        <v>24</v>
      </c>
      <c r="O737" s="32" t="e">
        <f aca="false">(N737*100)/L737</f>
        <v>#VALUE!</v>
      </c>
      <c r="P737" s="32"/>
      <c r="Q737" s="32" t="n">
        <v>0</v>
      </c>
      <c r="R737" s="27" t="s">
        <v>24</v>
      </c>
      <c r="S737" s="32"/>
      <c r="T737" s="32"/>
      <c r="U737" s="32" t="n">
        <v>0</v>
      </c>
      <c r="V737" s="27" t="s">
        <v>24</v>
      </c>
      <c r="W737" s="18"/>
    </row>
    <row r="738" customFormat="false" ht="12.75" hidden="false" customHeight="false" outlineLevel="0" collapsed="false">
      <c r="A738" s="29" t="s">
        <v>2143</v>
      </c>
      <c r="B738" s="30" t="n">
        <v>600.2</v>
      </c>
      <c r="C738" s="30" t="n">
        <v>631.8</v>
      </c>
      <c r="D738" s="30" t="n">
        <v>27.1</v>
      </c>
      <c r="E738" s="30" t="n">
        <v>37.7</v>
      </c>
      <c r="G738" s="31" t="s">
        <v>2144</v>
      </c>
      <c r="H738" s="31"/>
      <c r="I738" s="32" t="n">
        <v>0</v>
      </c>
      <c r="J738" s="27" t="s">
        <v>24</v>
      </c>
      <c r="K738" s="32"/>
      <c r="L738" s="32"/>
      <c r="M738" s="32" t="n">
        <v>0</v>
      </c>
      <c r="N738" s="27" t="s">
        <v>24</v>
      </c>
      <c r="O738" s="32" t="e">
        <f aca="false">(N738*100)/L738</f>
        <v>#VALUE!</v>
      </c>
      <c r="P738" s="32"/>
      <c r="Q738" s="32" t="n">
        <v>0</v>
      </c>
      <c r="R738" s="27" t="s">
        <v>24</v>
      </c>
      <c r="S738" s="32"/>
      <c r="T738" s="32"/>
      <c r="U738" s="32" t="n">
        <v>0</v>
      </c>
      <c r="V738" s="27" t="s">
        <v>24</v>
      </c>
      <c r="W738" s="18"/>
    </row>
    <row r="739" customFormat="false" ht="12.75" hidden="false" customHeight="false" outlineLevel="0" collapsed="false">
      <c r="A739" s="29" t="s">
        <v>2145</v>
      </c>
      <c r="B739" s="30" t="n">
        <v>881.2</v>
      </c>
      <c r="C739" s="30" t="n">
        <v>943.7</v>
      </c>
      <c r="D739" s="30" t="n">
        <v>48</v>
      </c>
      <c r="E739" s="30" t="n">
        <v>76.5</v>
      </c>
      <c r="G739" s="31" t="s">
        <v>2146</v>
      </c>
      <c r="H739" s="31"/>
      <c r="I739" s="32" t="n">
        <v>0</v>
      </c>
      <c r="J739" s="27" t="s">
        <v>24</v>
      </c>
      <c r="K739" s="32"/>
      <c r="L739" s="32"/>
      <c r="M739" s="32" t="n">
        <v>0</v>
      </c>
      <c r="N739" s="27" t="s">
        <v>24</v>
      </c>
      <c r="O739" s="32" t="e">
        <f aca="false">(N739*100)/L739</f>
        <v>#VALUE!</v>
      </c>
      <c r="P739" s="32"/>
      <c r="Q739" s="32" t="n">
        <v>0</v>
      </c>
      <c r="R739" s="27" t="s">
        <v>24</v>
      </c>
      <c r="S739" s="32"/>
      <c r="T739" s="32"/>
      <c r="U739" s="32" t="n">
        <v>0</v>
      </c>
      <c r="V739" s="27" t="s">
        <v>24</v>
      </c>
      <c r="W739" s="18"/>
    </row>
    <row r="740" customFormat="false" ht="12.75" hidden="false" customHeight="false" outlineLevel="0" collapsed="false">
      <c r="A740" s="29" t="s">
        <v>2147</v>
      </c>
      <c r="B740" s="30" t="n">
        <v>442.5</v>
      </c>
      <c r="C740" s="30" t="n">
        <v>469.3</v>
      </c>
      <c r="D740" s="30" t="n">
        <v>14.1</v>
      </c>
      <c r="E740" s="30" t="n">
        <v>18.3</v>
      </c>
      <c r="G740" s="31" t="s">
        <v>2148</v>
      </c>
      <c r="H740" s="31"/>
      <c r="I740" s="32" t="n">
        <v>0</v>
      </c>
      <c r="J740" s="27" t="s">
        <v>24</v>
      </c>
      <c r="K740" s="32"/>
      <c r="L740" s="32"/>
      <c r="M740" s="32" t="n">
        <v>0</v>
      </c>
      <c r="N740" s="27" t="s">
        <v>24</v>
      </c>
      <c r="O740" s="32" t="e">
        <f aca="false">(N740*100)/L740</f>
        <v>#VALUE!</v>
      </c>
      <c r="P740" s="32"/>
      <c r="Q740" s="32" t="n">
        <v>0</v>
      </c>
      <c r="R740" s="27" t="s">
        <v>24</v>
      </c>
      <c r="S740" s="32"/>
      <c r="T740" s="32"/>
      <c r="U740" s="32" t="n">
        <v>0</v>
      </c>
      <c r="V740" s="27" t="s">
        <v>24</v>
      </c>
      <c r="W740" s="18"/>
    </row>
    <row r="741" customFormat="false" ht="12.75" hidden="false" customHeight="false" outlineLevel="0" collapsed="false">
      <c r="A741" s="29" t="s">
        <v>2149</v>
      </c>
      <c r="B741" s="30" t="n">
        <v>118</v>
      </c>
      <c r="C741" s="30" t="n">
        <v>126.1</v>
      </c>
      <c r="D741" s="30" t="n">
        <v>4</v>
      </c>
      <c r="E741" s="30" t="n">
        <v>7.7</v>
      </c>
      <c r="G741" s="31" t="s">
        <v>2150</v>
      </c>
      <c r="H741" s="31"/>
      <c r="I741" s="32" t="n">
        <v>0</v>
      </c>
      <c r="J741" s="27" t="s">
        <v>24</v>
      </c>
      <c r="K741" s="32"/>
      <c r="L741" s="32"/>
      <c r="M741" s="32" t="n">
        <v>0</v>
      </c>
      <c r="N741" s="27" t="s">
        <v>24</v>
      </c>
      <c r="O741" s="32" t="e">
        <f aca="false">(N741*100)/L741</f>
        <v>#VALUE!</v>
      </c>
      <c r="P741" s="32"/>
      <c r="Q741" s="32" t="n">
        <v>0</v>
      </c>
      <c r="R741" s="27" t="s">
        <v>24</v>
      </c>
      <c r="S741" s="32"/>
      <c r="T741" s="32"/>
      <c r="U741" s="32" t="n">
        <v>0</v>
      </c>
      <c r="V741" s="27" t="s">
        <v>24</v>
      </c>
      <c r="W741" s="18"/>
    </row>
    <row r="742" customFormat="false" ht="12.75" hidden="false" customHeight="false" outlineLevel="0" collapsed="false">
      <c r="A742" s="29" t="s">
        <v>2151</v>
      </c>
      <c r="B742" s="30" t="n">
        <v>261.2</v>
      </c>
      <c r="C742" s="30" t="n">
        <v>270.2</v>
      </c>
      <c r="D742" s="30" t="n">
        <v>9.1</v>
      </c>
      <c r="E742" s="30" t="n">
        <v>10.2</v>
      </c>
      <c r="G742" s="31" t="s">
        <v>2152</v>
      </c>
      <c r="H742" s="31"/>
      <c r="I742" s="32" t="n">
        <v>0</v>
      </c>
      <c r="J742" s="27" t="s">
        <v>24</v>
      </c>
      <c r="K742" s="32"/>
      <c r="L742" s="32"/>
      <c r="M742" s="32" t="n">
        <v>0</v>
      </c>
      <c r="N742" s="27" t="s">
        <v>24</v>
      </c>
      <c r="O742" s="32" t="e">
        <f aca="false">(N742*100)/L742</f>
        <v>#VALUE!</v>
      </c>
      <c r="P742" s="32"/>
      <c r="Q742" s="32" t="n">
        <v>0</v>
      </c>
      <c r="R742" s="27" t="s">
        <v>24</v>
      </c>
      <c r="S742" s="32"/>
      <c r="T742" s="32"/>
      <c r="U742" s="32" t="n">
        <v>0</v>
      </c>
      <c r="V742" s="27" t="s">
        <v>24</v>
      </c>
      <c r="W742" s="18"/>
    </row>
    <row r="743" customFormat="false" ht="12.75" hidden="false" customHeight="false" outlineLevel="0" collapsed="false">
      <c r="A743" s="29" t="s">
        <v>2153</v>
      </c>
      <c r="B743" s="30" t="n">
        <v>335.2</v>
      </c>
      <c r="C743" s="30" t="n">
        <v>347.1</v>
      </c>
      <c r="D743" s="30" t="n">
        <v>7</v>
      </c>
      <c r="E743" s="30" t="n">
        <v>10.9</v>
      </c>
      <c r="G743" s="31" t="s">
        <v>2154</v>
      </c>
      <c r="H743" s="31"/>
      <c r="I743" s="32" t="n">
        <v>0</v>
      </c>
      <c r="J743" s="27" t="s">
        <v>24</v>
      </c>
      <c r="K743" s="32"/>
      <c r="L743" s="32"/>
      <c r="M743" s="32" t="n">
        <v>0</v>
      </c>
      <c r="N743" s="27" t="s">
        <v>24</v>
      </c>
      <c r="O743" s="32" t="e">
        <f aca="false">(N743*100)/L743</f>
        <v>#VALUE!</v>
      </c>
      <c r="P743" s="32"/>
      <c r="Q743" s="32" t="n">
        <v>0</v>
      </c>
      <c r="R743" s="27" t="s">
        <v>24</v>
      </c>
      <c r="S743" s="32"/>
      <c r="T743" s="32"/>
      <c r="U743" s="32" t="n">
        <v>0</v>
      </c>
      <c r="V743" s="27" t="s">
        <v>24</v>
      </c>
      <c r="W743" s="18"/>
    </row>
    <row r="744" customFormat="false" ht="12.75" hidden="false" customHeight="false" outlineLevel="0" collapsed="false">
      <c r="A744" s="29" t="s">
        <v>2155</v>
      </c>
      <c r="B744" s="30" t="n">
        <v>128.5</v>
      </c>
      <c r="C744" s="30" t="n">
        <v>139.2</v>
      </c>
      <c r="D744" s="30" t="n">
        <v>6.7</v>
      </c>
      <c r="E744" s="30" t="n">
        <v>8.2</v>
      </c>
      <c r="G744" s="31" t="s">
        <v>2156</v>
      </c>
      <c r="H744" s="31"/>
      <c r="I744" s="32" t="n">
        <v>0</v>
      </c>
      <c r="J744" s="27" t="s">
        <v>24</v>
      </c>
      <c r="K744" s="32"/>
      <c r="L744" s="32"/>
      <c r="M744" s="32" t="n">
        <v>0</v>
      </c>
      <c r="N744" s="27" t="s">
        <v>24</v>
      </c>
      <c r="O744" s="32" t="e">
        <f aca="false">(N744*100)/L744</f>
        <v>#VALUE!</v>
      </c>
      <c r="P744" s="32"/>
      <c r="Q744" s="32" t="n">
        <v>0</v>
      </c>
      <c r="R744" s="27" t="s">
        <v>24</v>
      </c>
      <c r="S744" s="32"/>
      <c r="T744" s="32"/>
      <c r="U744" s="32" t="n">
        <v>0</v>
      </c>
      <c r="V744" s="27" t="s">
        <v>24</v>
      </c>
      <c r="W744" s="18"/>
    </row>
    <row r="745" customFormat="false" ht="12.75" hidden="false" customHeight="false" outlineLevel="0" collapsed="false">
      <c r="A745" s="29" t="s">
        <v>2157</v>
      </c>
      <c r="B745" s="30" t="n">
        <v>225.5</v>
      </c>
      <c r="C745" s="30" t="n">
        <v>244</v>
      </c>
      <c r="D745" s="30" t="n">
        <v>10.7</v>
      </c>
      <c r="E745" s="30" t="n">
        <v>11.1</v>
      </c>
      <c r="G745" s="31" t="s">
        <v>2158</v>
      </c>
      <c r="H745" s="31"/>
      <c r="I745" s="32" t="n">
        <v>0</v>
      </c>
      <c r="J745" s="27" t="s">
        <v>24</v>
      </c>
      <c r="K745" s="32"/>
      <c r="L745" s="32"/>
      <c r="M745" s="32" t="n">
        <v>0</v>
      </c>
      <c r="N745" s="27" t="s">
        <v>24</v>
      </c>
      <c r="O745" s="32" t="e">
        <f aca="false">(N745*100)/L745</f>
        <v>#VALUE!</v>
      </c>
      <c r="P745" s="32"/>
      <c r="Q745" s="32" t="n">
        <v>0</v>
      </c>
      <c r="R745" s="27" t="s">
        <v>24</v>
      </c>
      <c r="S745" s="32"/>
      <c r="T745" s="32"/>
      <c r="U745" s="32" t="n">
        <v>0</v>
      </c>
      <c r="V745" s="27" t="s">
        <v>24</v>
      </c>
      <c r="W745" s="18"/>
    </row>
    <row r="746" customFormat="false" ht="12.75" hidden="false" customHeight="false" outlineLevel="0" collapsed="false">
      <c r="A746" s="29" t="s">
        <v>2159</v>
      </c>
      <c r="B746" s="30" t="n">
        <v>569.8</v>
      </c>
      <c r="C746" s="30" t="n">
        <v>572.2</v>
      </c>
      <c r="D746" s="30" t="n">
        <v>14.3</v>
      </c>
      <c r="E746" s="30" t="n">
        <v>20.3</v>
      </c>
      <c r="G746" s="31" t="s">
        <v>2160</v>
      </c>
      <c r="H746" s="31"/>
      <c r="I746" s="32" t="n">
        <v>0</v>
      </c>
      <c r="J746" s="27" t="s">
        <v>24</v>
      </c>
      <c r="K746" s="32"/>
      <c r="L746" s="32"/>
      <c r="M746" s="32" t="n">
        <v>0</v>
      </c>
      <c r="N746" s="27" t="s">
        <v>24</v>
      </c>
      <c r="O746" s="32" t="e">
        <f aca="false">(N746*100)/L746</f>
        <v>#VALUE!</v>
      </c>
      <c r="P746" s="32"/>
      <c r="Q746" s="32" t="n">
        <v>0</v>
      </c>
      <c r="R746" s="27" t="s">
        <v>24</v>
      </c>
      <c r="S746" s="32"/>
      <c r="T746" s="32"/>
      <c r="U746" s="32" t="n">
        <v>0</v>
      </c>
      <c r="V746" s="27" t="s">
        <v>24</v>
      </c>
      <c r="W746" s="18"/>
    </row>
    <row r="747" customFormat="false" ht="12.75" hidden="false" customHeight="false" outlineLevel="0" collapsed="false">
      <c r="A747" s="29" t="s">
        <v>2161</v>
      </c>
      <c r="B747" s="30" t="n">
        <v>370.9</v>
      </c>
      <c r="C747" s="30" t="n">
        <v>388.2</v>
      </c>
      <c r="D747" s="30" t="n">
        <v>8.8</v>
      </c>
      <c r="E747" s="30" t="n">
        <v>14.2</v>
      </c>
      <c r="G747" s="31" t="s">
        <v>2162</v>
      </c>
      <c r="H747" s="31"/>
      <c r="I747" s="32" t="n">
        <v>0</v>
      </c>
      <c r="J747" s="27" t="s">
        <v>24</v>
      </c>
      <c r="K747" s="32"/>
      <c r="L747" s="32"/>
      <c r="M747" s="32" t="n">
        <v>0</v>
      </c>
      <c r="N747" s="27" t="s">
        <v>24</v>
      </c>
      <c r="O747" s="32" t="e">
        <f aca="false">(N747*100)/L747</f>
        <v>#VALUE!</v>
      </c>
      <c r="P747" s="32"/>
      <c r="Q747" s="32" t="n">
        <v>0</v>
      </c>
      <c r="R747" s="27" t="s">
        <v>24</v>
      </c>
      <c r="S747" s="32"/>
      <c r="T747" s="32"/>
      <c r="U747" s="32" t="n">
        <v>0</v>
      </c>
      <c r="V747" s="27" t="s">
        <v>24</v>
      </c>
      <c r="W747" s="18"/>
    </row>
    <row r="748" customFormat="false" ht="12.75" hidden="false" customHeight="false" outlineLevel="0" collapsed="false">
      <c r="A748" s="29" t="s">
        <v>2163</v>
      </c>
      <c r="B748" s="30" t="n">
        <v>92.2</v>
      </c>
      <c r="C748" s="30" t="n">
        <v>102.3</v>
      </c>
      <c r="D748" s="30" t="n">
        <v>5.49230769230769</v>
      </c>
      <c r="E748" s="30" t="n">
        <v>6.9</v>
      </c>
      <c r="G748" s="31" t="s">
        <v>2164</v>
      </c>
      <c r="H748" s="31"/>
      <c r="I748" s="32" t="n">
        <v>0</v>
      </c>
      <c r="J748" s="27" t="s">
        <v>24</v>
      </c>
      <c r="K748" s="32"/>
      <c r="L748" s="32"/>
      <c r="M748" s="32" t="n">
        <v>0</v>
      </c>
      <c r="N748" s="27" t="s">
        <v>24</v>
      </c>
      <c r="O748" s="32" t="e">
        <f aca="false">(N748*100)/L748</f>
        <v>#VALUE!</v>
      </c>
      <c r="P748" s="32"/>
      <c r="Q748" s="32" t="n">
        <v>0</v>
      </c>
      <c r="R748" s="27" t="s">
        <v>24</v>
      </c>
      <c r="S748" s="32"/>
      <c r="T748" s="32"/>
      <c r="U748" s="32" t="n">
        <v>0</v>
      </c>
      <c r="V748" s="27" t="s">
        <v>24</v>
      </c>
      <c r="W748" s="18"/>
    </row>
    <row r="749" customFormat="false" ht="12.75" hidden="false" customHeight="false" outlineLevel="0" collapsed="false">
      <c r="A749" s="29" t="s">
        <v>2165</v>
      </c>
      <c r="B749" s="30" t="n">
        <v>111.9</v>
      </c>
      <c r="C749" s="30" t="n">
        <v>112.2</v>
      </c>
      <c r="D749" s="30" t="n">
        <v>5.21688223281144</v>
      </c>
      <c r="E749" s="30" t="n">
        <v>9.2</v>
      </c>
      <c r="G749" s="31" t="s">
        <v>2166</v>
      </c>
      <c r="H749" s="31"/>
      <c r="I749" s="32" t="n">
        <v>0</v>
      </c>
      <c r="J749" s="27" t="s">
        <v>24</v>
      </c>
      <c r="K749" s="32"/>
      <c r="L749" s="32"/>
      <c r="M749" s="32" t="n">
        <v>0</v>
      </c>
      <c r="N749" s="27" t="s">
        <v>24</v>
      </c>
      <c r="O749" s="32" t="e">
        <f aca="false">(N749*100)/L749</f>
        <v>#VALUE!</v>
      </c>
      <c r="P749" s="32"/>
      <c r="Q749" s="32" t="n">
        <v>0</v>
      </c>
      <c r="R749" s="27" t="s">
        <v>24</v>
      </c>
      <c r="S749" s="32"/>
      <c r="T749" s="32"/>
      <c r="U749" s="32" t="n">
        <v>0</v>
      </c>
      <c r="V749" s="27" t="s">
        <v>24</v>
      </c>
      <c r="W749" s="18"/>
    </row>
    <row r="750" customFormat="false" ht="12.75" hidden="false" customHeight="false" outlineLevel="0" collapsed="false">
      <c r="A750" s="29" t="s">
        <v>2167</v>
      </c>
      <c r="B750" s="30" t="n">
        <v>647.7</v>
      </c>
      <c r="C750" s="30" t="n">
        <v>687.9</v>
      </c>
      <c r="D750" s="30" t="n">
        <v>15.7</v>
      </c>
      <c r="E750" s="30" t="n">
        <v>26.4</v>
      </c>
      <c r="G750" s="31" t="s">
        <v>2168</v>
      </c>
      <c r="H750" s="31"/>
      <c r="I750" s="32" t="n">
        <v>0</v>
      </c>
      <c r="J750" s="27" t="s">
        <v>24</v>
      </c>
      <c r="K750" s="32"/>
      <c r="L750" s="32"/>
      <c r="M750" s="32" t="n">
        <v>0</v>
      </c>
      <c r="N750" s="27" t="s">
        <v>24</v>
      </c>
      <c r="O750" s="32" t="e">
        <f aca="false">(N750*100)/L750</f>
        <v>#VALUE!</v>
      </c>
      <c r="P750" s="32"/>
      <c r="Q750" s="32" t="n">
        <v>0</v>
      </c>
      <c r="R750" s="27" t="s">
        <v>24</v>
      </c>
      <c r="S750" s="32"/>
      <c r="T750" s="32"/>
      <c r="U750" s="32" t="n">
        <v>0</v>
      </c>
      <c r="V750" s="27" t="s">
        <v>24</v>
      </c>
      <c r="W750" s="18"/>
    </row>
    <row r="751" customFormat="false" ht="12.75" hidden="false" customHeight="false" outlineLevel="0" collapsed="false">
      <c r="A751" s="29" t="s">
        <v>2169</v>
      </c>
      <c r="B751" s="30" t="n">
        <v>58.3</v>
      </c>
      <c r="C751" s="30" t="n">
        <v>60.1</v>
      </c>
      <c r="D751" s="30" t="n">
        <v>1.19081007488087</v>
      </c>
      <c r="E751" s="30" t="n">
        <v>2.10000000000001</v>
      </c>
      <c r="G751" s="31" t="s">
        <v>2170</v>
      </c>
      <c r="H751" s="31"/>
      <c r="I751" s="32" t="n">
        <v>0</v>
      </c>
      <c r="J751" s="27" t="s">
        <v>24</v>
      </c>
      <c r="K751" s="32"/>
      <c r="L751" s="32"/>
      <c r="M751" s="32" t="n">
        <v>0</v>
      </c>
      <c r="N751" s="27" t="s">
        <v>24</v>
      </c>
      <c r="O751" s="32" t="e">
        <f aca="false">(N751*100)/L751</f>
        <v>#VALUE!</v>
      </c>
      <c r="P751" s="32"/>
      <c r="Q751" s="32" t="n">
        <v>0</v>
      </c>
      <c r="R751" s="27" t="s">
        <v>24</v>
      </c>
      <c r="S751" s="32"/>
      <c r="T751" s="32"/>
      <c r="U751" s="32" t="n">
        <v>0</v>
      </c>
      <c r="V751" s="27" t="s">
        <v>24</v>
      </c>
      <c r="W751" s="18"/>
    </row>
    <row r="752" customFormat="false" ht="12.75" hidden="false" customHeight="false" outlineLevel="0" collapsed="false">
      <c r="A752" s="29" t="s">
        <v>2171</v>
      </c>
      <c r="B752" s="30" t="n">
        <v>130</v>
      </c>
      <c r="C752" s="30" t="n">
        <v>130.2</v>
      </c>
      <c r="D752" s="30" t="n">
        <v>7.5</v>
      </c>
      <c r="E752" s="30" t="n">
        <v>7.9</v>
      </c>
      <c r="G752" s="31" t="s">
        <v>2172</v>
      </c>
      <c r="H752" s="31"/>
      <c r="I752" s="32" t="n">
        <v>0</v>
      </c>
      <c r="J752" s="27" t="s">
        <v>24</v>
      </c>
      <c r="K752" s="32"/>
      <c r="L752" s="32"/>
      <c r="M752" s="32" t="n">
        <v>0</v>
      </c>
      <c r="N752" s="27" t="s">
        <v>24</v>
      </c>
      <c r="O752" s="32" t="e">
        <f aca="false">(N752*100)/L752</f>
        <v>#VALUE!</v>
      </c>
      <c r="P752" s="32"/>
      <c r="Q752" s="32" t="n">
        <v>0</v>
      </c>
      <c r="R752" s="27" t="s">
        <v>24</v>
      </c>
      <c r="S752" s="32"/>
      <c r="T752" s="32"/>
      <c r="U752" s="32" t="n">
        <v>0</v>
      </c>
      <c r="V752" s="27" t="s">
        <v>24</v>
      </c>
      <c r="W752" s="18"/>
    </row>
    <row r="753" customFormat="false" ht="12.75" hidden="false" customHeight="false" outlineLevel="0" collapsed="false">
      <c r="A753" s="29" t="s">
        <v>2173</v>
      </c>
      <c r="B753" s="30" t="n">
        <v>664.1</v>
      </c>
      <c r="C753" s="30" t="n">
        <v>664</v>
      </c>
      <c r="D753" s="30" t="n">
        <v>27.3</v>
      </c>
      <c r="E753" s="30" t="n">
        <v>36.2</v>
      </c>
      <c r="G753" s="31" t="s">
        <v>2174</v>
      </c>
      <c r="H753" s="31"/>
      <c r="I753" s="32" t="n">
        <v>0</v>
      </c>
      <c r="J753" s="27" t="s">
        <v>24</v>
      </c>
      <c r="K753" s="32"/>
      <c r="L753" s="32"/>
      <c r="M753" s="32" t="n">
        <v>0</v>
      </c>
      <c r="N753" s="27" t="s">
        <v>24</v>
      </c>
      <c r="O753" s="32" t="e">
        <f aca="false">(N753*100)/L753</f>
        <v>#VALUE!</v>
      </c>
      <c r="P753" s="32"/>
      <c r="Q753" s="32" t="n">
        <v>0</v>
      </c>
      <c r="R753" s="27" t="s">
        <v>24</v>
      </c>
      <c r="S753" s="32"/>
      <c r="T753" s="32"/>
      <c r="U753" s="32" t="n">
        <v>0</v>
      </c>
      <c r="V753" s="27" t="s">
        <v>24</v>
      </c>
      <c r="W753" s="18"/>
    </row>
    <row r="754" customFormat="false" ht="12.75" hidden="false" customHeight="false" outlineLevel="0" collapsed="false">
      <c r="A754" s="29" t="s">
        <v>2175</v>
      </c>
      <c r="B754" s="30" t="n">
        <v>200.4</v>
      </c>
      <c r="C754" s="30" t="n">
        <v>203.3</v>
      </c>
      <c r="D754" s="30" t="n">
        <v>6.2</v>
      </c>
      <c r="E754" s="30" t="n">
        <v>7.9</v>
      </c>
      <c r="G754" s="31" t="s">
        <v>2176</v>
      </c>
      <c r="H754" s="31"/>
      <c r="I754" s="32" t="n">
        <v>0</v>
      </c>
      <c r="J754" s="27" t="s">
        <v>24</v>
      </c>
      <c r="K754" s="32"/>
      <c r="L754" s="32"/>
      <c r="M754" s="32" t="n">
        <v>0</v>
      </c>
      <c r="N754" s="27" t="s">
        <v>24</v>
      </c>
      <c r="O754" s="32" t="e">
        <f aca="false">(N754*100)/L754</f>
        <v>#VALUE!</v>
      </c>
      <c r="P754" s="32"/>
      <c r="Q754" s="32" t="n">
        <v>0</v>
      </c>
      <c r="R754" s="27" t="s">
        <v>24</v>
      </c>
      <c r="S754" s="32"/>
      <c r="T754" s="32"/>
      <c r="U754" s="32" t="n">
        <v>0</v>
      </c>
      <c r="V754" s="27" t="s">
        <v>24</v>
      </c>
      <c r="W754" s="18"/>
    </row>
    <row r="755" customFormat="false" ht="12.75" hidden="false" customHeight="false" outlineLevel="0" collapsed="false">
      <c r="A755" s="29" t="s">
        <v>2177</v>
      </c>
      <c r="B755" s="30" t="n">
        <v>315.6</v>
      </c>
      <c r="C755" s="30" t="n">
        <v>326.7</v>
      </c>
      <c r="D755" s="30" t="n">
        <v>9.1</v>
      </c>
      <c r="E755" s="30" t="n">
        <v>8.7</v>
      </c>
      <c r="G755" s="31" t="s">
        <v>2178</v>
      </c>
      <c r="H755" s="31"/>
      <c r="I755" s="32" t="n">
        <v>0</v>
      </c>
      <c r="J755" s="27" t="s">
        <v>24</v>
      </c>
      <c r="K755" s="32"/>
      <c r="L755" s="32"/>
      <c r="M755" s="32" t="n">
        <v>0</v>
      </c>
      <c r="N755" s="27" t="s">
        <v>24</v>
      </c>
      <c r="O755" s="32" t="e">
        <f aca="false">(N755*100)/L755</f>
        <v>#VALUE!</v>
      </c>
      <c r="P755" s="32"/>
      <c r="Q755" s="32" t="n">
        <v>0</v>
      </c>
      <c r="R755" s="27" t="s">
        <v>24</v>
      </c>
      <c r="S755" s="32"/>
      <c r="T755" s="32"/>
      <c r="U755" s="32" t="n">
        <v>0</v>
      </c>
      <c r="V755" s="27" t="s">
        <v>24</v>
      </c>
      <c r="W755" s="18"/>
    </row>
    <row r="756" customFormat="false" ht="12.75" hidden="false" customHeight="false" outlineLevel="0" collapsed="false">
      <c r="A756" s="29" t="s">
        <v>2179</v>
      </c>
      <c r="B756" s="30" t="n">
        <v>294.2</v>
      </c>
      <c r="C756" s="30" t="n">
        <v>300.5</v>
      </c>
      <c r="D756" s="30" t="n">
        <v>11</v>
      </c>
      <c r="E756" s="30" t="n">
        <v>10.2</v>
      </c>
      <c r="G756" s="31" t="s">
        <v>2180</v>
      </c>
      <c r="H756" s="31"/>
      <c r="I756" s="32" t="n">
        <v>0</v>
      </c>
      <c r="J756" s="27" t="s">
        <v>24</v>
      </c>
      <c r="K756" s="32"/>
      <c r="L756" s="32"/>
      <c r="M756" s="32" t="n">
        <v>0</v>
      </c>
      <c r="N756" s="27" t="s">
        <v>24</v>
      </c>
      <c r="O756" s="32" t="e">
        <f aca="false">(N756*100)/L756</f>
        <v>#VALUE!</v>
      </c>
      <c r="P756" s="32"/>
      <c r="Q756" s="32" t="n">
        <v>0</v>
      </c>
      <c r="R756" s="27" t="s">
        <v>24</v>
      </c>
      <c r="S756" s="32"/>
      <c r="T756" s="32"/>
      <c r="U756" s="32" t="n">
        <v>0</v>
      </c>
      <c r="V756" s="27" t="s">
        <v>24</v>
      </c>
      <c r="W756" s="18"/>
    </row>
    <row r="757" customFormat="false" ht="12.75" hidden="false" customHeight="false" outlineLevel="0" collapsed="false">
      <c r="A757" s="29" t="s">
        <v>2181</v>
      </c>
      <c r="B757" s="30" t="n">
        <v>101.1</v>
      </c>
      <c r="C757" s="30" t="n">
        <v>101.1</v>
      </c>
      <c r="D757" s="30" t="n">
        <v>2.93875872123295</v>
      </c>
      <c r="E757" s="30" t="n">
        <v>4.5</v>
      </c>
      <c r="G757" s="31" t="s">
        <v>2182</v>
      </c>
      <c r="H757" s="31"/>
      <c r="I757" s="32" t="n">
        <v>0</v>
      </c>
      <c r="J757" s="27" t="s">
        <v>24</v>
      </c>
      <c r="K757" s="32"/>
      <c r="L757" s="32"/>
      <c r="M757" s="32" t="n">
        <v>0</v>
      </c>
      <c r="N757" s="27" t="s">
        <v>24</v>
      </c>
      <c r="O757" s="32" t="e">
        <f aca="false">(N757*100)/L757</f>
        <v>#VALUE!</v>
      </c>
      <c r="P757" s="32"/>
      <c r="Q757" s="32" t="n">
        <v>0</v>
      </c>
      <c r="R757" s="27" t="s">
        <v>24</v>
      </c>
      <c r="S757" s="32"/>
      <c r="T757" s="32"/>
      <c r="U757" s="32" t="n">
        <v>0</v>
      </c>
      <c r="V757" s="27" t="s">
        <v>24</v>
      </c>
      <c r="W757" s="18"/>
    </row>
    <row r="758" customFormat="false" ht="12.75" hidden="false" customHeight="false" outlineLevel="0" collapsed="false">
      <c r="A758" s="29" t="s">
        <v>2183</v>
      </c>
      <c r="B758" s="30" t="n">
        <v>230.1</v>
      </c>
      <c r="C758" s="30" t="n">
        <v>235</v>
      </c>
      <c r="D758" s="30" t="n">
        <v>5.66124127876705</v>
      </c>
      <c r="E758" s="30" t="n">
        <v>7</v>
      </c>
      <c r="G758" s="31" t="s">
        <v>2184</v>
      </c>
      <c r="H758" s="31"/>
      <c r="I758" s="32" t="n">
        <v>0</v>
      </c>
      <c r="J758" s="27" t="s">
        <v>24</v>
      </c>
      <c r="K758" s="32"/>
      <c r="L758" s="32"/>
      <c r="M758" s="32" t="n">
        <v>0</v>
      </c>
      <c r="N758" s="27" t="s">
        <v>24</v>
      </c>
      <c r="O758" s="32" t="e">
        <f aca="false">(N758*100)/L758</f>
        <v>#VALUE!</v>
      </c>
      <c r="P758" s="32"/>
      <c r="Q758" s="32" t="n">
        <v>0</v>
      </c>
      <c r="R758" s="27" t="s">
        <v>24</v>
      </c>
      <c r="S758" s="32"/>
      <c r="T758" s="32"/>
      <c r="U758" s="32" t="n">
        <v>0</v>
      </c>
      <c r="V758" s="27" t="s">
        <v>24</v>
      </c>
      <c r="W758" s="18"/>
    </row>
    <row r="759" customFormat="false" ht="12.75" hidden="false" customHeight="false" outlineLevel="0" collapsed="false">
      <c r="A759" s="29" t="s">
        <v>2185</v>
      </c>
      <c r="B759" s="30" t="n">
        <v>144.6</v>
      </c>
      <c r="C759" s="30" t="n">
        <v>149.4</v>
      </c>
      <c r="D759" s="30" t="n">
        <v>5.14117328275302</v>
      </c>
      <c r="E759" s="30" t="n">
        <v>4.16014752040176</v>
      </c>
      <c r="G759" s="31" t="s">
        <v>2186</v>
      </c>
      <c r="H759" s="31"/>
      <c r="I759" s="32" t="n">
        <v>0</v>
      </c>
      <c r="J759" s="27" t="s">
        <v>24</v>
      </c>
      <c r="K759" s="32"/>
      <c r="L759" s="32"/>
      <c r="M759" s="32" t="n">
        <v>0</v>
      </c>
      <c r="N759" s="27" t="s">
        <v>24</v>
      </c>
      <c r="O759" s="32" t="e">
        <f aca="false">(N759*100)/L759</f>
        <v>#VALUE!</v>
      </c>
      <c r="P759" s="32"/>
      <c r="Q759" s="32" t="n">
        <v>0</v>
      </c>
      <c r="R759" s="27" t="s">
        <v>24</v>
      </c>
      <c r="S759" s="32"/>
      <c r="T759" s="32"/>
      <c r="U759" s="32" t="n">
        <v>0</v>
      </c>
      <c r="V759" s="27" t="s">
        <v>24</v>
      </c>
      <c r="W759" s="18"/>
    </row>
    <row r="760" customFormat="false" ht="12.75" hidden="false" customHeight="false" outlineLevel="0" collapsed="false">
      <c r="A760" s="29" t="s">
        <v>2187</v>
      </c>
      <c r="B760" s="30" t="n">
        <v>179.8</v>
      </c>
      <c r="C760" s="30" t="n">
        <v>192.8</v>
      </c>
      <c r="D760" s="30" t="n">
        <v>5.35882671724699</v>
      </c>
      <c r="E760" s="30" t="n">
        <v>5.93985247959824</v>
      </c>
      <c r="G760" s="31" t="s">
        <v>2188</v>
      </c>
      <c r="H760" s="31"/>
      <c r="I760" s="32" t="n">
        <v>0</v>
      </c>
      <c r="J760" s="27" t="s">
        <v>24</v>
      </c>
      <c r="K760" s="32"/>
      <c r="L760" s="32"/>
      <c r="M760" s="32" t="n">
        <v>0</v>
      </c>
      <c r="N760" s="27" t="s">
        <v>24</v>
      </c>
      <c r="O760" s="32" t="e">
        <f aca="false">(N760*100)/L760</f>
        <v>#VALUE!</v>
      </c>
      <c r="P760" s="32"/>
      <c r="Q760" s="32" t="n">
        <v>0</v>
      </c>
      <c r="R760" s="27" t="s">
        <v>24</v>
      </c>
      <c r="S760" s="32"/>
      <c r="T760" s="32"/>
      <c r="U760" s="32" t="n">
        <v>0</v>
      </c>
      <c r="V760" s="27" t="s">
        <v>24</v>
      </c>
      <c r="W760" s="18"/>
    </row>
    <row r="761" customFormat="false" ht="12.75" hidden="false" customHeight="false" outlineLevel="0" collapsed="false">
      <c r="A761" s="29" t="s">
        <v>2189</v>
      </c>
      <c r="B761" s="30" t="n">
        <v>245.1</v>
      </c>
      <c r="C761" s="30" t="n">
        <v>243.7</v>
      </c>
      <c r="D761" s="30" t="n">
        <v>7.1</v>
      </c>
      <c r="E761" s="30" t="n">
        <v>11.5</v>
      </c>
      <c r="G761" s="31" t="s">
        <v>2190</v>
      </c>
      <c r="H761" s="31"/>
      <c r="I761" s="32" t="n">
        <v>0</v>
      </c>
      <c r="J761" s="27" t="s">
        <v>24</v>
      </c>
      <c r="K761" s="32"/>
      <c r="L761" s="32"/>
      <c r="M761" s="32" t="n">
        <v>0</v>
      </c>
      <c r="N761" s="27" t="s">
        <v>24</v>
      </c>
      <c r="O761" s="32" t="e">
        <f aca="false">(N761*100)/L761</f>
        <v>#VALUE!</v>
      </c>
      <c r="P761" s="32"/>
      <c r="Q761" s="32" t="n">
        <v>0</v>
      </c>
      <c r="R761" s="27" t="s">
        <v>24</v>
      </c>
      <c r="S761" s="32"/>
      <c r="T761" s="32"/>
      <c r="U761" s="32" t="n">
        <v>0</v>
      </c>
      <c r="V761" s="27" t="s">
        <v>24</v>
      </c>
      <c r="W761" s="18"/>
    </row>
    <row r="762" customFormat="false" ht="12.75" hidden="false" customHeight="false" outlineLevel="0" collapsed="false">
      <c r="A762" s="29" t="s">
        <v>2191</v>
      </c>
      <c r="B762" s="30" t="n">
        <v>233.6</v>
      </c>
      <c r="C762" s="30" t="n">
        <v>243</v>
      </c>
      <c r="D762" s="30" t="n">
        <v>11.8</v>
      </c>
      <c r="E762" s="30" t="n">
        <v>9.3</v>
      </c>
      <c r="G762" s="31" t="s">
        <v>2192</v>
      </c>
      <c r="H762" s="31"/>
      <c r="I762" s="32" t="n">
        <v>0</v>
      </c>
      <c r="J762" s="27" t="s">
        <v>24</v>
      </c>
      <c r="K762" s="32"/>
      <c r="L762" s="32"/>
      <c r="M762" s="32" t="n">
        <v>0</v>
      </c>
      <c r="N762" s="27" t="s">
        <v>24</v>
      </c>
      <c r="O762" s="32" t="e">
        <f aca="false">(N762*100)/L762</f>
        <v>#VALUE!</v>
      </c>
      <c r="P762" s="32"/>
      <c r="Q762" s="32" t="n">
        <v>0</v>
      </c>
      <c r="R762" s="27" t="s">
        <v>24</v>
      </c>
      <c r="S762" s="32"/>
      <c r="T762" s="32"/>
      <c r="U762" s="32" t="n">
        <v>0</v>
      </c>
      <c r="V762" s="27" t="s">
        <v>24</v>
      </c>
      <c r="W762" s="18"/>
    </row>
    <row r="763" customFormat="false" ht="12.75" hidden="false" customHeight="false" outlineLevel="0" collapsed="false">
      <c r="A763" s="29" t="s">
        <v>2193</v>
      </c>
      <c r="B763" s="30" t="n">
        <v>116.8</v>
      </c>
      <c r="C763" s="30" t="n">
        <v>120.7</v>
      </c>
      <c r="D763" s="30" t="n">
        <v>7.6</v>
      </c>
      <c r="E763" s="30" t="n">
        <v>8.6</v>
      </c>
      <c r="G763" s="31" t="s">
        <v>2194</v>
      </c>
      <c r="H763" s="31"/>
      <c r="I763" s="32" t="n">
        <v>0</v>
      </c>
      <c r="J763" s="27" t="s">
        <v>24</v>
      </c>
      <c r="K763" s="32"/>
      <c r="L763" s="32"/>
      <c r="M763" s="32" t="n">
        <v>0</v>
      </c>
      <c r="N763" s="27" t="s">
        <v>24</v>
      </c>
      <c r="O763" s="32" t="e">
        <f aca="false">(N763*100)/L763</f>
        <v>#VALUE!</v>
      </c>
      <c r="P763" s="32"/>
      <c r="Q763" s="32" t="n">
        <v>0</v>
      </c>
      <c r="R763" s="27" t="s">
        <v>24</v>
      </c>
      <c r="S763" s="32"/>
      <c r="T763" s="32"/>
      <c r="U763" s="32" t="n">
        <v>0</v>
      </c>
      <c r="V763" s="27" t="s">
        <v>24</v>
      </c>
      <c r="W763" s="18"/>
    </row>
    <row r="764" customFormat="false" ht="12.75" hidden="false" customHeight="false" outlineLevel="0" collapsed="false">
      <c r="A764" s="29" t="s">
        <v>2195</v>
      </c>
      <c r="B764" s="30" t="n">
        <v>58</v>
      </c>
      <c r="C764" s="30" t="n">
        <v>62.4</v>
      </c>
      <c r="D764" s="30" t="n">
        <v>3.3</v>
      </c>
      <c r="E764" s="30" t="n">
        <v>3.8</v>
      </c>
      <c r="G764" s="31" t="s">
        <v>2196</v>
      </c>
      <c r="H764" s="31"/>
      <c r="I764" s="32" t="n">
        <v>0</v>
      </c>
      <c r="J764" s="27" t="s">
        <v>24</v>
      </c>
      <c r="K764" s="32"/>
      <c r="L764" s="32"/>
      <c r="M764" s="32" t="n">
        <v>0</v>
      </c>
      <c r="N764" s="27" t="s">
        <v>24</v>
      </c>
      <c r="O764" s="32" t="e">
        <f aca="false">(N764*100)/L764</f>
        <v>#VALUE!</v>
      </c>
      <c r="P764" s="32"/>
      <c r="Q764" s="32" t="n">
        <v>0</v>
      </c>
      <c r="R764" s="27" t="s">
        <v>24</v>
      </c>
      <c r="S764" s="32"/>
      <c r="T764" s="32"/>
      <c r="U764" s="32" t="n">
        <v>0</v>
      </c>
      <c r="V764" s="27" t="s">
        <v>24</v>
      </c>
      <c r="W764" s="18"/>
    </row>
    <row r="765" customFormat="false" ht="12.75" hidden="false" customHeight="false" outlineLevel="0" collapsed="false">
      <c r="A765" s="29" t="s">
        <v>2197</v>
      </c>
      <c r="B765" s="30" t="n">
        <v>338.1</v>
      </c>
      <c r="C765" s="30" t="n">
        <v>358.3</v>
      </c>
      <c r="D765" s="30" t="n">
        <v>14.3</v>
      </c>
      <c r="E765" s="30" t="n">
        <v>11.4</v>
      </c>
      <c r="G765" s="31" t="s">
        <v>2198</v>
      </c>
      <c r="H765" s="31"/>
      <c r="I765" s="32" t="n">
        <v>0</v>
      </c>
      <c r="J765" s="27" t="s">
        <v>24</v>
      </c>
      <c r="K765" s="32"/>
      <c r="L765" s="32"/>
      <c r="M765" s="32" t="n">
        <v>0</v>
      </c>
      <c r="N765" s="27" t="s">
        <v>24</v>
      </c>
      <c r="O765" s="32" t="e">
        <f aca="false">(N765*100)/L765</f>
        <v>#VALUE!</v>
      </c>
      <c r="P765" s="32"/>
      <c r="Q765" s="32" t="n">
        <v>0</v>
      </c>
      <c r="R765" s="27" t="s">
        <v>24</v>
      </c>
      <c r="S765" s="32"/>
      <c r="T765" s="32"/>
      <c r="U765" s="32" t="n">
        <v>0</v>
      </c>
      <c r="V765" s="27" t="s">
        <v>24</v>
      </c>
      <c r="W765" s="18"/>
    </row>
    <row r="766" customFormat="false" ht="12.75" hidden="false" customHeight="false" outlineLevel="0" collapsed="false">
      <c r="A766" s="29" t="s">
        <v>2199</v>
      </c>
      <c r="B766" s="30" t="n">
        <v>29</v>
      </c>
      <c r="C766" s="30" t="n">
        <v>30.3</v>
      </c>
      <c r="D766" s="30" t="n">
        <v>1.32365145228216</v>
      </c>
      <c r="E766" s="30" t="n">
        <v>1.37580702376729</v>
      </c>
      <c r="G766" s="31" t="s">
        <v>2200</v>
      </c>
      <c r="H766" s="31"/>
      <c r="I766" s="32" t="n">
        <v>0</v>
      </c>
      <c r="J766" s="27" t="s">
        <v>24</v>
      </c>
      <c r="K766" s="32"/>
      <c r="L766" s="32"/>
      <c r="M766" s="32" t="n">
        <v>0</v>
      </c>
      <c r="N766" s="27" t="s">
        <v>24</v>
      </c>
      <c r="O766" s="32" t="e">
        <f aca="false">(N766*100)/L766</f>
        <v>#VALUE!</v>
      </c>
      <c r="P766" s="32"/>
      <c r="Q766" s="32" t="n">
        <v>0</v>
      </c>
      <c r="R766" s="27" t="s">
        <v>24</v>
      </c>
      <c r="S766" s="32"/>
      <c r="T766" s="32"/>
      <c r="U766" s="32" t="n">
        <v>0</v>
      </c>
      <c r="V766" s="27" t="s">
        <v>24</v>
      </c>
      <c r="W766" s="18"/>
    </row>
    <row r="767" customFormat="false" ht="12.75" hidden="false" customHeight="false" outlineLevel="0" collapsed="false">
      <c r="A767" s="29" t="s">
        <v>2201</v>
      </c>
      <c r="B767" s="30" t="n">
        <v>51.1</v>
      </c>
      <c r="C767" s="30" t="n">
        <v>53.1</v>
      </c>
      <c r="D767" s="30" t="n">
        <v>2.33236514522821</v>
      </c>
      <c r="E767" s="30" t="n">
        <v>2.41106775452288</v>
      </c>
      <c r="G767" s="31" t="s">
        <v>2202</v>
      </c>
      <c r="H767" s="31"/>
      <c r="I767" s="32" t="n">
        <v>0</v>
      </c>
      <c r="J767" s="27" t="s">
        <v>24</v>
      </c>
      <c r="K767" s="32"/>
      <c r="L767" s="32"/>
      <c r="M767" s="32" t="n">
        <v>0</v>
      </c>
      <c r="N767" s="27" t="s">
        <v>24</v>
      </c>
      <c r="O767" s="32" t="e">
        <f aca="false">(N767*100)/L767</f>
        <v>#VALUE!</v>
      </c>
      <c r="P767" s="32"/>
      <c r="Q767" s="32" t="n">
        <v>0</v>
      </c>
      <c r="R767" s="27" t="s">
        <v>24</v>
      </c>
      <c r="S767" s="32"/>
      <c r="T767" s="32"/>
      <c r="U767" s="32" t="n">
        <v>0</v>
      </c>
      <c r="V767" s="27" t="s">
        <v>24</v>
      </c>
      <c r="W767" s="18"/>
    </row>
    <row r="768" customFormat="false" ht="12.75" hidden="false" customHeight="false" outlineLevel="0" collapsed="false">
      <c r="A768" s="29" t="s">
        <v>2203</v>
      </c>
      <c r="B768" s="30" t="n">
        <v>88.6</v>
      </c>
      <c r="C768" s="30" t="n">
        <v>95.2</v>
      </c>
      <c r="D768" s="30" t="n">
        <v>4.04398340248962</v>
      </c>
      <c r="E768" s="30" t="n">
        <v>4.32266761262859</v>
      </c>
      <c r="G768" s="31" t="s">
        <v>2204</v>
      </c>
      <c r="H768" s="31"/>
      <c r="I768" s="32" t="n">
        <v>0</v>
      </c>
      <c r="J768" s="27" t="s">
        <v>24</v>
      </c>
      <c r="K768" s="32"/>
      <c r="L768" s="32"/>
      <c r="M768" s="32" t="n">
        <v>0</v>
      </c>
      <c r="N768" s="27" t="s">
        <v>24</v>
      </c>
      <c r="O768" s="32" t="e">
        <f aca="false">(N768*100)/L768</f>
        <v>#VALUE!</v>
      </c>
      <c r="P768" s="32"/>
      <c r="Q768" s="32" t="n">
        <v>0</v>
      </c>
      <c r="R768" s="27" t="s">
        <v>24</v>
      </c>
      <c r="S768" s="32"/>
      <c r="T768" s="32"/>
      <c r="U768" s="32" t="n">
        <v>0</v>
      </c>
      <c r="V768" s="27" t="s">
        <v>24</v>
      </c>
      <c r="W768" s="18"/>
    </row>
    <row r="769" customFormat="false" ht="12.75" hidden="false" customHeight="false" outlineLevel="0" collapsed="false">
      <c r="A769" s="29" t="s">
        <v>2205</v>
      </c>
      <c r="B769" s="30" t="n">
        <v>154.7</v>
      </c>
      <c r="C769" s="30" t="n">
        <v>168.5</v>
      </c>
      <c r="D769" s="30" t="n">
        <v>10.2</v>
      </c>
      <c r="E769" s="30" t="n">
        <v>8.1</v>
      </c>
      <c r="G769" s="31" t="s">
        <v>2206</v>
      </c>
      <c r="H769" s="31"/>
      <c r="I769" s="32" t="n">
        <v>0</v>
      </c>
      <c r="J769" s="27" t="s">
        <v>24</v>
      </c>
      <c r="K769" s="32"/>
      <c r="L769" s="32"/>
      <c r="M769" s="32" t="n">
        <v>0</v>
      </c>
      <c r="N769" s="27" t="s">
        <v>24</v>
      </c>
      <c r="O769" s="32" t="e">
        <f aca="false">(N769*100)/L769</f>
        <v>#VALUE!</v>
      </c>
      <c r="P769" s="32"/>
      <c r="Q769" s="32" t="n">
        <v>0</v>
      </c>
      <c r="R769" s="27" t="s">
        <v>24</v>
      </c>
      <c r="S769" s="32"/>
      <c r="T769" s="32"/>
      <c r="U769" s="32" t="n">
        <v>0</v>
      </c>
      <c r="V769" s="27" t="s">
        <v>24</v>
      </c>
      <c r="W769" s="18"/>
    </row>
    <row r="770" customFormat="false" ht="12.75" hidden="false" customHeight="false" outlineLevel="0" collapsed="false">
      <c r="A770" s="29" t="s">
        <v>2207</v>
      </c>
      <c r="B770" s="30" t="n">
        <v>116.3</v>
      </c>
      <c r="C770" s="30" t="n">
        <v>126</v>
      </c>
      <c r="D770" s="30" t="n">
        <v>7.5</v>
      </c>
      <c r="E770" s="30" t="n">
        <v>7.7</v>
      </c>
      <c r="G770" s="31" t="s">
        <v>2208</v>
      </c>
      <c r="H770" s="31"/>
      <c r="I770" s="32" t="n">
        <v>0</v>
      </c>
      <c r="J770" s="27" t="s">
        <v>24</v>
      </c>
      <c r="K770" s="32"/>
      <c r="L770" s="32"/>
      <c r="M770" s="32" t="n">
        <v>0</v>
      </c>
      <c r="N770" s="27" t="s">
        <v>24</v>
      </c>
      <c r="O770" s="32" t="e">
        <f aca="false">(N770*100)/L770</f>
        <v>#VALUE!</v>
      </c>
      <c r="P770" s="32"/>
      <c r="Q770" s="32" t="n">
        <v>0</v>
      </c>
      <c r="R770" s="27" t="s">
        <v>24</v>
      </c>
      <c r="S770" s="32"/>
      <c r="T770" s="32"/>
      <c r="U770" s="32" t="n">
        <v>0</v>
      </c>
      <c r="V770" s="27" t="s">
        <v>24</v>
      </c>
      <c r="W770" s="18"/>
    </row>
    <row r="771" customFormat="false" ht="12.75" hidden="false" customHeight="false" outlineLevel="0" collapsed="false">
      <c r="A771" s="29" t="s">
        <v>2209</v>
      </c>
      <c r="B771" s="30" t="n">
        <v>141.4</v>
      </c>
      <c r="C771" s="30" t="n">
        <v>151.7</v>
      </c>
      <c r="D771" s="30" t="n">
        <v>11.4</v>
      </c>
      <c r="E771" s="30" t="n">
        <v>9</v>
      </c>
      <c r="G771" s="31" t="s">
        <v>2210</v>
      </c>
      <c r="H771" s="31"/>
      <c r="I771" s="32" t="n">
        <v>0</v>
      </c>
      <c r="J771" s="27" t="s">
        <v>24</v>
      </c>
      <c r="K771" s="32"/>
      <c r="L771" s="32"/>
      <c r="M771" s="32" t="n">
        <v>0</v>
      </c>
      <c r="N771" s="27" t="s">
        <v>24</v>
      </c>
      <c r="O771" s="32" t="e">
        <f aca="false">(N771*100)/L771</f>
        <v>#VALUE!</v>
      </c>
      <c r="P771" s="32"/>
      <c r="Q771" s="32" t="n">
        <v>0</v>
      </c>
      <c r="R771" s="27" t="s">
        <v>24</v>
      </c>
      <c r="S771" s="32"/>
      <c r="T771" s="32"/>
      <c r="U771" s="32" t="n">
        <v>0</v>
      </c>
      <c r="V771" s="27" t="s">
        <v>24</v>
      </c>
      <c r="W771" s="18"/>
    </row>
    <row r="772" customFormat="false" ht="12.75" hidden="false" customHeight="false" outlineLevel="0" collapsed="false">
      <c r="A772" s="29" t="s">
        <v>2211</v>
      </c>
      <c r="B772" s="30" t="n">
        <v>111.3</v>
      </c>
      <c r="C772" s="30" t="n">
        <v>118.1</v>
      </c>
      <c r="D772" s="30" t="n">
        <v>6.3</v>
      </c>
      <c r="E772" s="30" t="n">
        <v>8.1</v>
      </c>
      <c r="G772" s="31" t="s">
        <v>2212</v>
      </c>
      <c r="H772" s="31"/>
      <c r="I772" s="32" t="n">
        <v>0</v>
      </c>
      <c r="J772" s="27" t="s">
        <v>24</v>
      </c>
      <c r="K772" s="32"/>
      <c r="L772" s="32"/>
      <c r="M772" s="32" t="n">
        <v>0</v>
      </c>
      <c r="N772" s="27" t="s">
        <v>24</v>
      </c>
      <c r="O772" s="32" t="e">
        <f aca="false">(N772*100)/L772</f>
        <v>#VALUE!</v>
      </c>
      <c r="P772" s="32"/>
      <c r="Q772" s="32" t="n">
        <v>0</v>
      </c>
      <c r="R772" s="27" t="s">
        <v>24</v>
      </c>
      <c r="S772" s="32"/>
      <c r="T772" s="32"/>
      <c r="U772" s="32" t="n">
        <v>0</v>
      </c>
      <c r="V772" s="27" t="s">
        <v>24</v>
      </c>
      <c r="W772" s="18"/>
    </row>
    <row r="773" customFormat="false" ht="12.75" hidden="false" customHeight="false" outlineLevel="0" collapsed="false">
      <c r="A773" s="29" t="s">
        <v>2213</v>
      </c>
      <c r="B773" s="30" t="n">
        <v>101.5</v>
      </c>
      <c r="C773" s="30" t="n">
        <v>103.3</v>
      </c>
      <c r="D773" s="30" t="n">
        <v>6.7</v>
      </c>
      <c r="E773" s="30" t="n">
        <v>4.69045760908124</v>
      </c>
      <c r="G773" s="31" t="s">
        <v>2214</v>
      </c>
      <c r="H773" s="31"/>
      <c r="I773" s="32" t="n">
        <v>0</v>
      </c>
      <c r="J773" s="27" t="s">
        <v>24</v>
      </c>
      <c r="K773" s="32"/>
      <c r="L773" s="32"/>
      <c r="M773" s="32" t="n">
        <v>0</v>
      </c>
      <c r="N773" s="27" t="s">
        <v>24</v>
      </c>
      <c r="O773" s="32" t="e">
        <f aca="false">(N773*100)/L773</f>
        <v>#VALUE!</v>
      </c>
      <c r="P773" s="32"/>
      <c r="Q773" s="32" t="n">
        <v>0</v>
      </c>
      <c r="R773" s="27" t="s">
        <v>24</v>
      </c>
      <c r="S773" s="32"/>
      <c r="T773" s="32"/>
      <c r="U773" s="32" t="n">
        <v>0</v>
      </c>
      <c r="V773" s="27" t="s">
        <v>24</v>
      </c>
      <c r="W773" s="18"/>
    </row>
    <row r="774" customFormat="false" ht="12.75" hidden="false" customHeight="false" outlineLevel="0" collapsed="false">
      <c r="A774" s="29" t="s">
        <v>2215</v>
      </c>
      <c r="B774" s="30" t="n">
        <v>104.7</v>
      </c>
      <c r="C774" s="30" t="n">
        <v>112.2</v>
      </c>
      <c r="D774" s="30" t="n">
        <v>4.7790990990991</v>
      </c>
      <c r="E774" s="30" t="n">
        <v>6.6</v>
      </c>
      <c r="G774" s="31" t="s">
        <v>2216</v>
      </c>
      <c r="H774" s="31"/>
      <c r="I774" s="32" t="n">
        <v>0</v>
      </c>
      <c r="J774" s="27" t="s">
        <v>24</v>
      </c>
      <c r="K774" s="32"/>
      <c r="L774" s="32"/>
      <c r="M774" s="32" t="n">
        <v>0</v>
      </c>
      <c r="N774" s="27" t="s">
        <v>24</v>
      </c>
      <c r="O774" s="32" t="e">
        <f aca="false">(N774*100)/L774</f>
        <v>#VALUE!</v>
      </c>
      <c r="P774" s="32"/>
      <c r="Q774" s="32" t="n">
        <v>0</v>
      </c>
      <c r="R774" s="27" t="s">
        <v>24</v>
      </c>
      <c r="S774" s="32"/>
      <c r="T774" s="32"/>
      <c r="U774" s="32" t="n">
        <v>0</v>
      </c>
      <c r="V774" s="27" t="s">
        <v>24</v>
      </c>
      <c r="W774" s="18"/>
    </row>
    <row r="775" customFormat="false" ht="12.75" hidden="false" customHeight="false" outlineLevel="0" collapsed="false">
      <c r="A775" s="29" t="s">
        <v>2217</v>
      </c>
      <c r="B775" s="30" t="n">
        <v>200.7</v>
      </c>
      <c r="C775" s="30" t="n">
        <v>211.3</v>
      </c>
      <c r="D775" s="30" t="n">
        <v>10.7</v>
      </c>
      <c r="E775" s="30" t="n">
        <v>12.1</v>
      </c>
      <c r="G775" s="31" t="s">
        <v>2218</v>
      </c>
      <c r="H775" s="31"/>
      <c r="I775" s="32" t="n">
        <v>0</v>
      </c>
      <c r="J775" s="27" t="s">
        <v>24</v>
      </c>
      <c r="K775" s="32"/>
      <c r="L775" s="32"/>
      <c r="M775" s="32" t="n">
        <v>0</v>
      </c>
      <c r="N775" s="27" t="s">
        <v>24</v>
      </c>
      <c r="O775" s="32" t="e">
        <f aca="false">(N775*100)/L775</f>
        <v>#VALUE!</v>
      </c>
      <c r="P775" s="32"/>
      <c r="Q775" s="32" t="n">
        <v>0</v>
      </c>
      <c r="R775" s="27" t="s">
        <v>24</v>
      </c>
      <c r="S775" s="32"/>
      <c r="T775" s="32"/>
      <c r="U775" s="32" t="n">
        <v>0</v>
      </c>
      <c r="V775" s="27" t="s">
        <v>24</v>
      </c>
      <c r="W775" s="18"/>
    </row>
    <row r="776" customFormat="false" ht="12.75" hidden="false" customHeight="false" outlineLevel="0" collapsed="false">
      <c r="A776" s="29" t="s">
        <v>2219</v>
      </c>
      <c r="B776" s="30" t="n">
        <v>135.5</v>
      </c>
      <c r="C776" s="30" t="n">
        <v>147.1</v>
      </c>
      <c r="D776" s="30" t="n">
        <v>6.6</v>
      </c>
      <c r="E776" s="30" t="n">
        <v>5.29337121212121</v>
      </c>
      <c r="G776" s="31" t="s">
        <v>2220</v>
      </c>
      <c r="H776" s="33" t="n">
        <v>118.6</v>
      </c>
      <c r="I776" s="32" t="n">
        <v>115.117</v>
      </c>
      <c r="J776" s="32" t="n">
        <f aca="false">I776-H776</f>
        <v>-3.48300000000002</v>
      </c>
      <c r="K776" s="32" t="n">
        <f aca="false">(J776*100)/H776</f>
        <v>-2.93676222596966</v>
      </c>
      <c r="L776" s="33" t="n">
        <v>125.7</v>
      </c>
      <c r="M776" s="32" t="n">
        <v>119.294</v>
      </c>
      <c r="N776" s="32" t="n">
        <f aca="false">M776-L776</f>
        <v>-6.40599999999998</v>
      </c>
      <c r="O776" s="32" t="n">
        <f aca="false">(N776*100)/L776</f>
        <v>-5.09626093874302</v>
      </c>
      <c r="P776" s="33" t="n">
        <v>9.3</v>
      </c>
      <c r="Q776" s="32" t="n">
        <v>9.038</v>
      </c>
      <c r="R776" s="32" t="n">
        <f aca="false">Q776-P776</f>
        <v>-0.262</v>
      </c>
      <c r="S776" s="32" t="n">
        <f aca="false">(R776*100)/P776</f>
        <v>-2.81720430107527</v>
      </c>
      <c r="T776" s="33" t="n">
        <v>7.1</v>
      </c>
      <c r="U776" s="32" t="n">
        <v>6.743</v>
      </c>
      <c r="V776" s="18" t="n">
        <f aca="false">U776-T776</f>
        <v>-0.356999999999999</v>
      </c>
      <c r="W776" s="18" t="n">
        <f aca="false">(V776*100)/T776</f>
        <v>-5.0281690140845</v>
      </c>
    </row>
    <row r="777" customFormat="false" ht="12.75" hidden="false" customHeight="false" outlineLevel="0" collapsed="false">
      <c r="A777" s="29" t="s">
        <v>2221</v>
      </c>
      <c r="B777" s="30" t="n">
        <v>61.8</v>
      </c>
      <c r="C777" s="30" t="n">
        <v>64.1</v>
      </c>
      <c r="D777" s="30" t="n">
        <v>2.8209009009009</v>
      </c>
      <c r="E777" s="30" t="n">
        <v>2.30662878787879</v>
      </c>
      <c r="G777" s="31" t="s">
        <v>2222</v>
      </c>
      <c r="H777" s="33" t="n">
        <v>114.8</v>
      </c>
      <c r="I777" s="32" t="n">
        <v>109.491</v>
      </c>
      <c r="J777" s="32" t="n">
        <f aca="false">I777-H777</f>
        <v>-5.30900000000004</v>
      </c>
      <c r="K777" s="32" t="n">
        <f aca="false">(J777*100)/H777</f>
        <v>-4.62456445993035</v>
      </c>
      <c r="L777" s="33" t="n">
        <v>122.4</v>
      </c>
      <c r="M777" s="32" t="n">
        <v>117.696</v>
      </c>
      <c r="N777" s="32" t="n">
        <f aca="false">M777-L777</f>
        <v>-4.70399999999998</v>
      </c>
      <c r="O777" s="32" t="n">
        <f aca="false">(N777*100)/L777</f>
        <v>-3.84313725490194</v>
      </c>
      <c r="P777" s="33" t="n">
        <v>10.9</v>
      </c>
      <c r="Q777" s="32" t="n">
        <v>10.386</v>
      </c>
      <c r="R777" s="32" t="n">
        <f aca="false">Q777-P777</f>
        <v>-0.514000000000005</v>
      </c>
      <c r="S777" s="32" t="n">
        <f aca="false">(R777*100)/P777</f>
        <v>-4.71559633027527</v>
      </c>
      <c r="T777" s="33" t="n">
        <v>8</v>
      </c>
      <c r="U777" s="32" t="n">
        <v>7.691</v>
      </c>
      <c r="V777" s="18" t="n">
        <f aca="false">U777-T777</f>
        <v>-0.308999999999998</v>
      </c>
      <c r="W777" s="18" t="n">
        <f aca="false">(V777*100)/T777</f>
        <v>-3.86249999999998</v>
      </c>
    </row>
    <row r="778" customFormat="false" ht="12.75" hidden="false" customHeight="false" outlineLevel="0" collapsed="false">
      <c r="A778" s="29" t="s">
        <v>2223</v>
      </c>
      <c r="B778" s="30" t="n">
        <v>127.1</v>
      </c>
      <c r="C778" s="30" t="n">
        <v>117.8</v>
      </c>
      <c r="D778" s="30" t="n">
        <v>8.5</v>
      </c>
      <c r="E778" s="30" t="n">
        <v>6.8</v>
      </c>
      <c r="G778" s="31" t="s">
        <v>2224</v>
      </c>
      <c r="H778" s="33" t="n">
        <v>46.1</v>
      </c>
      <c r="I778" s="32" t="n">
        <v>45.615</v>
      </c>
      <c r="J778" s="32" t="n">
        <f aca="false">I778-H778</f>
        <v>-0.484999999999999</v>
      </c>
      <c r="K778" s="32" t="n">
        <f aca="false">(J778*100)/H778</f>
        <v>-1.05206073752711</v>
      </c>
      <c r="L778" s="33" t="n">
        <v>47.4</v>
      </c>
      <c r="M778" s="32" t="n">
        <v>46.242</v>
      </c>
      <c r="N778" s="32" t="n">
        <f aca="false">M778-L778</f>
        <v>-1.15799999999999</v>
      </c>
      <c r="O778" s="32" t="n">
        <f aca="false">(N778*100)/L778</f>
        <v>-2.44303797468353</v>
      </c>
      <c r="P778" s="33" t="n">
        <v>3.1</v>
      </c>
      <c r="Q778" s="32" t="n">
        <v>3.056</v>
      </c>
      <c r="R778" s="32" t="n">
        <f aca="false">Q778-P778</f>
        <v>-0.0440000000000005</v>
      </c>
      <c r="S778" s="32" t="n">
        <f aca="false">(R778*100)/P778</f>
        <v>-1.41935483870969</v>
      </c>
      <c r="T778" s="33" t="n">
        <v>1.7</v>
      </c>
      <c r="U778" s="32" t="n">
        <v>1.663</v>
      </c>
      <c r="V778" s="18" t="n">
        <f aca="false">U778-T778</f>
        <v>-0.0370000000000001</v>
      </c>
      <c r="W778" s="18" t="n">
        <f aca="false">(V778*100)/T778</f>
        <v>-2.1764705882353</v>
      </c>
    </row>
    <row r="779" customFormat="false" ht="12.75" hidden="false" customHeight="false" outlineLevel="0" collapsed="false">
      <c r="A779" s="29" t="s">
        <v>2225</v>
      </c>
      <c r="B779" s="30" t="n">
        <v>197.7</v>
      </c>
      <c r="C779" s="30" t="n">
        <v>198.8</v>
      </c>
      <c r="D779" s="30" t="n">
        <v>14.2</v>
      </c>
      <c r="E779" s="30" t="n">
        <v>12.4</v>
      </c>
      <c r="G779" s="31" t="s">
        <v>2226</v>
      </c>
      <c r="H779" s="33" t="n">
        <v>226.5</v>
      </c>
      <c r="I779" s="32" t="n">
        <v>225.03</v>
      </c>
      <c r="J779" s="32" t="n">
        <f aca="false">I779-H779</f>
        <v>-1.47</v>
      </c>
      <c r="K779" s="32" t="n">
        <f aca="false">(J779*100)/H779</f>
        <v>-0.649006622516556</v>
      </c>
      <c r="L779" s="33" t="n">
        <v>233.3</v>
      </c>
      <c r="M779" s="32" t="n">
        <v>228.424</v>
      </c>
      <c r="N779" s="32" t="n">
        <f aca="false">M779-L779</f>
        <v>-4.87599999999992</v>
      </c>
      <c r="O779" s="32" t="n">
        <f aca="false">(N779*100)/L779</f>
        <v>-2.09001285897982</v>
      </c>
      <c r="P779" s="33" t="n">
        <v>14.1</v>
      </c>
      <c r="Q779" s="32" t="n">
        <v>14.018</v>
      </c>
      <c r="R779" s="32" t="n">
        <f aca="false">Q779-P779</f>
        <v>-0.0820000000000025</v>
      </c>
      <c r="S779" s="32" t="n">
        <f aca="false">(R779*100)/P779</f>
        <v>-0.581560283687961</v>
      </c>
      <c r="T779" s="33" t="n">
        <v>13.9</v>
      </c>
      <c r="U779" s="32" t="n">
        <v>13.609</v>
      </c>
      <c r="V779" s="18" t="n">
        <f aca="false">U779-T779</f>
        <v>-0.291000000000004</v>
      </c>
      <c r="W779" s="18" t="n">
        <f aca="false">(V779*100)/T779</f>
        <v>-2.09352517985614</v>
      </c>
    </row>
    <row r="780" customFormat="false" ht="12.75" hidden="false" customHeight="false" outlineLevel="0" collapsed="false">
      <c r="A780" s="29" t="s">
        <v>2227</v>
      </c>
      <c r="B780" s="30" t="n">
        <v>84.4</v>
      </c>
      <c r="C780" s="30" t="n">
        <v>89.8</v>
      </c>
      <c r="D780" s="30" t="n">
        <v>2.48050568362902</v>
      </c>
      <c r="E780" s="30" t="n">
        <v>3.48809840425532</v>
      </c>
      <c r="G780" s="31" t="s">
        <v>2228</v>
      </c>
      <c r="H780" s="33" t="n">
        <v>147</v>
      </c>
      <c r="I780" s="32" t="n">
        <v>143.707</v>
      </c>
      <c r="J780" s="32" t="n">
        <f aca="false">I780-H780</f>
        <v>-3.29300000000018</v>
      </c>
      <c r="K780" s="32" t="n">
        <f aca="false">(J780*100)/H780</f>
        <v>-2.24013605442189</v>
      </c>
      <c r="L780" s="33" t="n">
        <v>151.8</v>
      </c>
      <c r="M780" s="32" t="n">
        <v>147.216</v>
      </c>
      <c r="N780" s="32" t="n">
        <f aca="false">M780-L780</f>
        <v>-4.58400000000012</v>
      </c>
      <c r="O780" s="32" t="n">
        <f aca="false">(N780*100)/L780</f>
        <v>-3.01976284584988</v>
      </c>
      <c r="P780" s="33" t="n">
        <v>8.3</v>
      </c>
      <c r="Q780" s="32" t="n">
        <v>8.12</v>
      </c>
      <c r="R780" s="32" t="n">
        <f aca="false">Q780-P780</f>
        <v>-0.180000000000002</v>
      </c>
      <c r="S780" s="32" t="n">
        <f aca="false">(R780*100)/P780</f>
        <v>-2.1686746987952</v>
      </c>
      <c r="T780" s="33" t="n">
        <v>9.7</v>
      </c>
      <c r="U780" s="32" t="n">
        <v>9.39899999999999</v>
      </c>
      <c r="V780" s="18" t="n">
        <f aca="false">U780-T780</f>
        <v>-0.301000000000014</v>
      </c>
      <c r="W780" s="18" t="n">
        <f aca="false">(V780*100)/T780</f>
        <v>-3.1030927835053</v>
      </c>
    </row>
    <row r="781" customFormat="false" ht="12.75" hidden="false" customHeight="false" outlineLevel="0" collapsed="false">
      <c r="A781" s="29" t="s">
        <v>2229</v>
      </c>
      <c r="B781" s="30" t="n">
        <v>52.7</v>
      </c>
      <c r="C781" s="30" t="n">
        <v>52.9</v>
      </c>
      <c r="D781" s="30" t="n">
        <v>2.01181344948476</v>
      </c>
      <c r="E781" s="30" t="n">
        <v>2.11538753799392</v>
      </c>
      <c r="G781" s="31" t="s">
        <v>2230</v>
      </c>
      <c r="H781" s="33" t="n">
        <v>363.5</v>
      </c>
      <c r="I781" s="32" t="n">
        <v>356.08</v>
      </c>
      <c r="J781" s="32" t="n">
        <f aca="false">I781-H781</f>
        <v>-7.42000000000002</v>
      </c>
      <c r="K781" s="32" t="n">
        <f aca="false">(J781*100)/H781</f>
        <v>-2.04126547455296</v>
      </c>
      <c r="L781" s="33" t="n">
        <v>377.8</v>
      </c>
      <c r="M781" s="32" t="n">
        <v>367.839</v>
      </c>
      <c r="N781" s="32" t="n">
        <f aca="false">M781-L781</f>
        <v>-9.96100000000018</v>
      </c>
      <c r="O781" s="32" t="n">
        <f aca="false">(N781*100)/L781</f>
        <v>-2.63658020116469</v>
      </c>
      <c r="P781" s="33" t="n">
        <v>27.5</v>
      </c>
      <c r="Q781" s="32" t="n">
        <v>26.924</v>
      </c>
      <c r="R781" s="32" t="n">
        <f aca="false">Q781-P781</f>
        <v>-0.576000000000004</v>
      </c>
      <c r="S781" s="32" t="n">
        <f aca="false">(R781*100)/P781</f>
        <v>-2.09454545454547</v>
      </c>
      <c r="T781" s="33" t="n">
        <v>27</v>
      </c>
      <c r="U781" s="32" t="n">
        <v>26.267</v>
      </c>
      <c r="V781" s="18" t="n">
        <f aca="false">U781-T781</f>
        <v>-0.733000000000004</v>
      </c>
      <c r="W781" s="18" t="n">
        <f aca="false">(V781*100)/T781</f>
        <v>-2.71481481481483</v>
      </c>
    </row>
    <row r="782" customFormat="false" ht="12.75" hidden="false" customHeight="false" outlineLevel="0" collapsed="false">
      <c r="A782" s="29" t="s">
        <v>2231</v>
      </c>
      <c r="B782" s="30" t="n">
        <v>237.7</v>
      </c>
      <c r="C782" s="30" t="n">
        <v>234.8</v>
      </c>
      <c r="D782" s="30" t="n">
        <v>8.4</v>
      </c>
      <c r="E782" s="30" t="n">
        <v>12.1</v>
      </c>
      <c r="G782" s="31" t="s">
        <v>2232</v>
      </c>
      <c r="H782" s="33" t="n">
        <v>126.8</v>
      </c>
      <c r="I782" s="32" t="n">
        <v>120.823</v>
      </c>
      <c r="J782" s="32" t="n">
        <f aca="false">I782-H782</f>
        <v>-5.97699999999996</v>
      </c>
      <c r="K782" s="32" t="n">
        <f aca="false">(J782*100)/H782</f>
        <v>-4.71372239747631</v>
      </c>
      <c r="L782" s="33" t="n">
        <v>129.3</v>
      </c>
      <c r="M782" s="32" t="n">
        <v>124.926</v>
      </c>
      <c r="N782" s="32" t="n">
        <f aca="false">M782-L782</f>
        <v>-4.37400000000001</v>
      </c>
      <c r="O782" s="32" t="n">
        <f aca="false">(N782*100)/L782</f>
        <v>-3.38283062645012</v>
      </c>
      <c r="P782" s="33" t="n">
        <v>9.7</v>
      </c>
      <c r="Q782" s="32" t="n">
        <v>9.218</v>
      </c>
      <c r="R782" s="32" t="n">
        <f aca="false">Q782-P782</f>
        <v>-0.482000000000003</v>
      </c>
      <c r="S782" s="32" t="n">
        <f aca="false">(R782*100)/P782</f>
        <v>-4.96907216494848</v>
      </c>
      <c r="T782" s="33" t="n">
        <v>8.6</v>
      </c>
      <c r="U782" s="32" t="n">
        <v>8.297</v>
      </c>
      <c r="V782" s="18" t="n">
        <f aca="false">U782-T782</f>
        <v>-0.303000000000001</v>
      </c>
      <c r="W782" s="18" t="n">
        <f aca="false">(V782*100)/T782</f>
        <v>-3.5232558139535</v>
      </c>
    </row>
    <row r="783" customFormat="false" ht="12.75" hidden="false" customHeight="false" outlineLevel="0" collapsed="false">
      <c r="A783" s="29" t="s">
        <v>2233</v>
      </c>
      <c r="B783" s="30" t="n">
        <v>75.5</v>
      </c>
      <c r="C783" s="30" t="n">
        <v>74.1</v>
      </c>
      <c r="D783" s="30" t="n">
        <v>6.5</v>
      </c>
      <c r="E783" s="30" t="n">
        <v>4.75007598784195</v>
      </c>
      <c r="G783" s="31" t="s">
        <v>2234</v>
      </c>
      <c r="H783" s="33" t="n">
        <v>105.3</v>
      </c>
      <c r="I783" s="32" t="n">
        <v>102.182</v>
      </c>
      <c r="J783" s="32" t="n">
        <f aca="false">I783-H783</f>
        <v>-3.11799999999995</v>
      </c>
      <c r="K783" s="32" t="n">
        <f aca="false">(J783*100)/H783</f>
        <v>-2.96106362773025</v>
      </c>
      <c r="L783" s="33" t="n">
        <v>111.5</v>
      </c>
      <c r="M783" s="32" t="n">
        <v>107.421</v>
      </c>
      <c r="N783" s="32" t="n">
        <f aca="false">M783-L783</f>
        <v>-4.07899999999999</v>
      </c>
      <c r="O783" s="32" t="n">
        <f aca="false">(N783*100)/L783</f>
        <v>-3.65829596412556</v>
      </c>
      <c r="P783" s="33" t="n">
        <v>8.1</v>
      </c>
      <c r="Q783" s="32" t="n">
        <v>7.84900000000001</v>
      </c>
      <c r="R783" s="32" t="n">
        <f aca="false">Q783-P783</f>
        <v>-0.250999999999995</v>
      </c>
      <c r="S783" s="32" t="n">
        <f aca="false">(R783*100)/P783</f>
        <v>-3.0987654320987</v>
      </c>
      <c r="T783" s="33" t="n">
        <v>6.54020618556701</v>
      </c>
      <c r="U783" s="32" t="n">
        <v>6.285</v>
      </c>
      <c r="V783" s="18" t="n">
        <f aca="false">U783-T783</f>
        <v>-0.25520618556701</v>
      </c>
      <c r="W783" s="18" t="n">
        <f aca="false">(V783*100)/T783</f>
        <v>-3.90211223203026</v>
      </c>
    </row>
    <row r="784" customFormat="false" ht="12.75" hidden="false" customHeight="false" outlineLevel="0" collapsed="false">
      <c r="A784" s="29" t="s">
        <v>2235</v>
      </c>
      <c r="B784" s="30" t="n">
        <v>108.2</v>
      </c>
      <c r="C784" s="30" t="n">
        <v>107.8</v>
      </c>
      <c r="D784" s="30" t="n">
        <v>4.23193455858918</v>
      </c>
      <c r="E784" s="30" t="n">
        <v>4.90472074468085</v>
      </c>
      <c r="G784" s="31" t="s">
        <v>2236</v>
      </c>
      <c r="H784" s="33" t="n">
        <v>121.7</v>
      </c>
      <c r="I784" s="32" t="n">
        <v>120.753</v>
      </c>
      <c r="J784" s="32" t="n">
        <f aca="false">I784-H784</f>
        <v>-0.946999999999846</v>
      </c>
      <c r="K784" s="32" t="n">
        <f aca="false">(J784*100)/H784</f>
        <v>-0.7781429745274</v>
      </c>
      <c r="L784" s="33" t="n">
        <v>132.2</v>
      </c>
      <c r="M784" s="32" t="n">
        <v>127.784</v>
      </c>
      <c r="N784" s="32" t="n">
        <f aca="false">M784-L784</f>
        <v>-4.41599999999984</v>
      </c>
      <c r="O784" s="32" t="n">
        <f aca="false">(N784*100)/L784</f>
        <v>-3.34039334341894</v>
      </c>
      <c r="P784" s="33" t="n">
        <v>5.7</v>
      </c>
      <c r="Q784" s="32" t="n">
        <v>5.65800000000001</v>
      </c>
      <c r="R784" s="32" t="n">
        <f aca="false">Q784-P784</f>
        <v>-0.0419999999999945</v>
      </c>
      <c r="S784" s="32" t="n">
        <f aca="false">(R784*100)/P784</f>
        <v>-0.736842105263061</v>
      </c>
      <c r="T784" s="33" t="n">
        <v>3.85979381443299</v>
      </c>
      <c r="U784" s="32" t="n">
        <v>3.72299999999999</v>
      </c>
      <c r="V784" s="18" t="n">
        <f aca="false">U784-T784</f>
        <v>-0.136793814433001</v>
      </c>
      <c r="W784" s="18" t="n">
        <f aca="false">(V784*100)/T784</f>
        <v>-3.54407051282082</v>
      </c>
    </row>
    <row r="785" customFormat="false" ht="12.75" hidden="false" customHeight="false" outlineLevel="0" collapsed="false">
      <c r="A785" s="29" t="s">
        <v>2237</v>
      </c>
      <c r="B785" s="30" t="n">
        <v>88.6</v>
      </c>
      <c r="C785" s="30" t="n">
        <v>89.1</v>
      </c>
      <c r="D785" s="30" t="n">
        <v>4.17574630829704</v>
      </c>
      <c r="E785" s="30" t="n">
        <v>4.84171732522796</v>
      </c>
      <c r="G785" s="31" t="s">
        <v>2238</v>
      </c>
      <c r="H785" s="33" t="n">
        <v>148.2</v>
      </c>
      <c r="I785" s="32" t="n">
        <v>147.934</v>
      </c>
      <c r="J785" s="32" t="n">
        <f aca="false">I785-H785</f>
        <v>-0.266000000000048</v>
      </c>
      <c r="K785" s="32" t="n">
        <f aca="false">(J785*100)/H785</f>
        <v>-0.179487179487212</v>
      </c>
      <c r="L785" s="33" t="n">
        <v>157.2</v>
      </c>
      <c r="M785" s="32" t="n">
        <v>154.96</v>
      </c>
      <c r="N785" s="32" t="n">
        <f aca="false">M785-L785</f>
        <v>-2.23999999999998</v>
      </c>
      <c r="O785" s="32" t="n">
        <f aca="false">(N785*100)/L785</f>
        <v>-1.42493638676844</v>
      </c>
      <c r="P785" s="33" t="n">
        <v>9.1</v>
      </c>
      <c r="Q785" s="32" t="n">
        <v>9.079</v>
      </c>
      <c r="R785" s="32" t="n">
        <f aca="false">Q785-P785</f>
        <v>-0.0210000000000008</v>
      </c>
      <c r="S785" s="32" t="n">
        <f aca="false">(R785*100)/P785</f>
        <v>-0.23076923076924</v>
      </c>
      <c r="T785" s="33" t="n">
        <v>7.1</v>
      </c>
      <c r="U785" s="32" t="n">
        <v>7.021</v>
      </c>
      <c r="V785" s="18" t="n">
        <f aca="false">U785-T785</f>
        <v>-0.0790000000000006</v>
      </c>
      <c r="W785" s="18" t="n">
        <f aca="false">(V785*100)/T785</f>
        <v>-1.11267605633804</v>
      </c>
    </row>
    <row r="786" customFormat="false" ht="12.75" hidden="false" customHeight="false" outlineLevel="0" collapsed="false">
      <c r="A786" s="29" t="s">
        <v>2239</v>
      </c>
      <c r="B786" s="30" t="n">
        <v>98.8</v>
      </c>
      <c r="C786" s="30" t="n">
        <v>110.9</v>
      </c>
      <c r="D786" s="30" t="n">
        <v>6.4</v>
      </c>
      <c r="E786" s="30" t="n">
        <v>4.89395998023715</v>
      </c>
      <c r="G786" s="31" t="s">
        <v>2240</v>
      </c>
      <c r="H786" s="33" t="n">
        <v>332</v>
      </c>
      <c r="I786" s="32" t="n">
        <v>331.894</v>
      </c>
      <c r="J786" s="32" t="n">
        <f aca="false">I786-H786</f>
        <v>-0.105999999999653</v>
      </c>
      <c r="K786" s="32" t="n">
        <f aca="false">(J786*100)/H786</f>
        <v>-0.0319277108432691</v>
      </c>
      <c r="L786" s="33" t="n">
        <v>350.7</v>
      </c>
      <c r="M786" s="32" t="n">
        <v>344.196</v>
      </c>
      <c r="N786" s="32" t="n">
        <f aca="false">M786-L786</f>
        <v>-6.50400000000002</v>
      </c>
      <c r="O786" s="32" t="n">
        <f aca="false">(N786*100)/L786</f>
        <v>-1.85457656116339</v>
      </c>
      <c r="P786" s="33" t="n">
        <v>11.7</v>
      </c>
      <c r="Q786" s="32" t="n">
        <v>11.717</v>
      </c>
      <c r="R786" s="32" t="n">
        <f aca="false">Q786-P786</f>
        <v>0.0169999999999906</v>
      </c>
      <c r="S786" s="32" t="n">
        <f aca="false">(R786*100)/P786</f>
        <v>0.145299145299065</v>
      </c>
      <c r="T786" s="33" t="n">
        <v>11.1</v>
      </c>
      <c r="U786" s="32" t="n">
        <v>10.921</v>
      </c>
      <c r="V786" s="18" t="n">
        <f aca="false">U786-T786</f>
        <v>-0.179000000000006</v>
      </c>
      <c r="W786" s="18" t="n">
        <f aca="false">(V786*100)/T786</f>
        <v>-1.61261261261266</v>
      </c>
    </row>
    <row r="787" customFormat="false" ht="12.75" hidden="false" customHeight="false" outlineLevel="0" collapsed="false">
      <c r="A787" s="29" t="s">
        <v>2241</v>
      </c>
      <c r="B787" s="30" t="n">
        <v>65.6</v>
      </c>
      <c r="C787" s="30" t="n">
        <v>68.4</v>
      </c>
      <c r="D787" s="30" t="n">
        <v>4.19828916470983</v>
      </c>
      <c r="E787" s="30" t="n">
        <v>3.09255187747036</v>
      </c>
      <c r="G787" s="31" t="s">
        <v>2242</v>
      </c>
      <c r="H787" s="33" t="n">
        <v>632.1</v>
      </c>
      <c r="I787" s="32" t="n">
        <v>616.279</v>
      </c>
      <c r="J787" s="32" t="n">
        <f aca="false">I787-H787</f>
        <v>-15.821</v>
      </c>
      <c r="K787" s="32" t="n">
        <f aca="false">(J787*100)/H787</f>
        <v>-2.50292675209619</v>
      </c>
      <c r="L787" s="33" t="n">
        <v>667.6</v>
      </c>
      <c r="M787" s="32" t="n">
        <v>637.755</v>
      </c>
      <c r="N787" s="32" t="n">
        <f aca="false">M787-L787</f>
        <v>-29.845</v>
      </c>
      <c r="O787" s="32" t="n">
        <f aca="false">(N787*100)/L787</f>
        <v>-4.47049131216298</v>
      </c>
      <c r="P787" s="33" t="n">
        <v>33.8</v>
      </c>
      <c r="Q787" s="32" t="n">
        <v>32.876</v>
      </c>
      <c r="R787" s="32" t="n">
        <f aca="false">Q787-P787</f>
        <v>-0.923999999999978</v>
      </c>
      <c r="S787" s="32" t="n">
        <f aca="false">(R787*100)/P787</f>
        <v>-2.73372781065082</v>
      </c>
      <c r="T787" s="33" t="n">
        <v>35.1</v>
      </c>
      <c r="U787" s="32" t="n">
        <v>33.513</v>
      </c>
      <c r="V787" s="18" t="n">
        <f aca="false">U787-T787</f>
        <v>-1.58700000000002</v>
      </c>
      <c r="W787" s="18" t="n">
        <f aca="false">(V787*100)/T787</f>
        <v>-4.52136752136757</v>
      </c>
    </row>
    <row r="788" customFormat="false" ht="12.75" hidden="false" customHeight="false" outlineLevel="0" collapsed="false">
      <c r="A788" s="29" t="s">
        <v>2243</v>
      </c>
      <c r="B788" s="30" t="n">
        <v>110.5</v>
      </c>
      <c r="C788" s="30" t="n">
        <v>113.7</v>
      </c>
      <c r="D788" s="30" t="n">
        <v>8.9</v>
      </c>
      <c r="E788" s="30" t="n">
        <v>8.6</v>
      </c>
      <c r="G788" s="31" t="s">
        <v>2244</v>
      </c>
      <c r="H788" s="33" t="n">
        <v>568.6</v>
      </c>
      <c r="I788" s="32" t="n">
        <v>566.12</v>
      </c>
      <c r="J788" s="32" t="n">
        <f aca="false">I788-H788</f>
        <v>-2.48000000000002</v>
      </c>
      <c r="K788" s="32" t="n">
        <f aca="false">(J788*100)/H788</f>
        <v>-0.436158986985582</v>
      </c>
      <c r="L788" s="33" t="n">
        <v>580.7</v>
      </c>
      <c r="M788" s="32" t="n">
        <v>574.295</v>
      </c>
      <c r="N788" s="32" t="n">
        <f aca="false">M788-L788</f>
        <v>-6.40500000000009</v>
      </c>
      <c r="O788" s="32" t="n">
        <f aca="false">(N788*100)/L788</f>
        <v>-1.10297916307906</v>
      </c>
      <c r="P788" s="33" t="n">
        <v>25.7</v>
      </c>
      <c r="Q788" s="32" t="n">
        <v>25.651</v>
      </c>
      <c r="R788" s="32" t="n">
        <f aca="false">Q788-P788</f>
        <v>-0.0489999999999888</v>
      </c>
      <c r="S788" s="32" t="n">
        <f aca="false">(R788*100)/P788</f>
        <v>-0.190661478599178</v>
      </c>
      <c r="T788" s="33" t="n">
        <v>31.3</v>
      </c>
      <c r="U788" s="32" t="n">
        <v>30.938</v>
      </c>
      <c r="V788" s="18" t="n">
        <f aca="false">U788-T788</f>
        <v>-0.362000000000005</v>
      </c>
      <c r="W788" s="18" t="n">
        <f aca="false">(V788*100)/T788</f>
        <v>-1.15654952076679</v>
      </c>
    </row>
    <row r="789" customFormat="false" ht="12.75" hidden="false" customHeight="false" outlineLevel="0" collapsed="false">
      <c r="A789" s="29" t="s">
        <v>2245</v>
      </c>
      <c r="B789" s="30" t="n">
        <v>236.2</v>
      </c>
      <c r="C789" s="30" t="n">
        <v>251.8</v>
      </c>
      <c r="D789" s="30" t="n">
        <v>24.1</v>
      </c>
      <c r="E789" s="30" t="n">
        <v>18.9</v>
      </c>
      <c r="G789" s="31" t="s">
        <v>2246</v>
      </c>
      <c r="H789" s="33" t="n">
        <v>60.5</v>
      </c>
      <c r="I789" s="32" t="n">
        <v>60.099</v>
      </c>
      <c r="J789" s="32" t="n">
        <f aca="false">I789-H789</f>
        <v>-0.400999999999975</v>
      </c>
      <c r="K789" s="32" t="n">
        <f aca="false">(J789*100)/H789</f>
        <v>-0.662809917355331</v>
      </c>
      <c r="L789" s="33" t="n">
        <v>60.2</v>
      </c>
      <c r="M789" s="32" t="n">
        <v>58.732</v>
      </c>
      <c r="N789" s="32" t="n">
        <f aca="false">M789-L789</f>
        <v>-1.46799999999999</v>
      </c>
      <c r="O789" s="32" t="n">
        <f aca="false">(N789*100)/L789</f>
        <v>-2.43853820598005</v>
      </c>
      <c r="P789" s="33" t="n">
        <v>3.24960505529226</v>
      </c>
      <c r="Q789" s="32" t="n">
        <v>3.205</v>
      </c>
      <c r="R789" s="32" t="n">
        <f aca="false">Q789-P789</f>
        <v>-0.0446050552922577</v>
      </c>
      <c r="S789" s="32" t="n">
        <f aca="false">(R789*100)/P789</f>
        <v>-1.372630043753</v>
      </c>
      <c r="T789" s="33" t="n">
        <v>3.88545751633987</v>
      </c>
      <c r="U789" s="32" t="n">
        <v>3.757</v>
      </c>
      <c r="V789" s="18" t="n">
        <f aca="false">U789-T789</f>
        <v>-0.128457516339873</v>
      </c>
      <c r="W789" s="18" t="n">
        <f aca="false">(V789*100)/T789</f>
        <v>-3.30611043357594</v>
      </c>
    </row>
    <row r="790" customFormat="false" ht="12.75" hidden="false" customHeight="false" outlineLevel="0" collapsed="false">
      <c r="A790" s="29" t="s">
        <v>2247</v>
      </c>
      <c r="B790" s="30" t="n">
        <v>159</v>
      </c>
      <c r="C790" s="30" t="n">
        <v>162.7</v>
      </c>
      <c r="D790" s="30" t="n">
        <v>11</v>
      </c>
      <c r="E790" s="30" t="n">
        <v>7.3</v>
      </c>
      <c r="G790" s="31" t="s">
        <v>2248</v>
      </c>
      <c r="H790" s="33" t="n">
        <v>66.1</v>
      </c>
      <c r="I790" s="32" t="n">
        <v>63.735</v>
      </c>
      <c r="J790" s="32" t="n">
        <f aca="false">I790-H790</f>
        <v>-2.365</v>
      </c>
      <c r="K790" s="32" t="n">
        <f aca="false">(J790*100)/H790</f>
        <v>-3.57791225416036</v>
      </c>
      <c r="L790" s="33" t="n">
        <v>62.2</v>
      </c>
      <c r="M790" s="32" t="n">
        <v>59.94</v>
      </c>
      <c r="N790" s="32" t="n">
        <f aca="false">M790-L790</f>
        <v>-2.26000000000001</v>
      </c>
      <c r="O790" s="32" t="n">
        <f aca="false">(N790*100)/L790</f>
        <v>-3.63344051446946</v>
      </c>
      <c r="P790" s="33" t="n">
        <v>3.55039494470774</v>
      </c>
      <c r="Q790" s="32" t="n">
        <v>3.367</v>
      </c>
      <c r="R790" s="32" t="n">
        <f aca="false">Q790-P790</f>
        <v>-0.18339494470774</v>
      </c>
      <c r="S790" s="32" t="n">
        <f aca="false">(R790*100)/P790</f>
        <v>-5.16548011034971</v>
      </c>
      <c r="T790" s="33" t="n">
        <v>4.01454248366013</v>
      </c>
      <c r="U790" s="32" t="n">
        <v>3.796</v>
      </c>
      <c r="V790" s="18" t="n">
        <f aca="false">U790-T790</f>
        <v>-0.218542483660132</v>
      </c>
      <c r="W790" s="18" t="n">
        <f aca="false">(V790*100)/T790</f>
        <v>-5.44377060523427</v>
      </c>
    </row>
    <row r="791" customFormat="false" ht="12.75" hidden="false" customHeight="false" outlineLevel="0" collapsed="false">
      <c r="A791" s="29" t="s">
        <v>2249</v>
      </c>
      <c r="B791" s="30" t="n">
        <v>141.8</v>
      </c>
      <c r="C791" s="30" t="n">
        <v>149.8</v>
      </c>
      <c r="D791" s="30" t="n">
        <v>11.4</v>
      </c>
      <c r="E791" s="30" t="n">
        <v>8.8</v>
      </c>
      <c r="G791" s="31" t="s">
        <v>2250</v>
      </c>
      <c r="H791" s="33" t="n">
        <v>551.7</v>
      </c>
      <c r="I791" s="32" t="n">
        <v>542.061</v>
      </c>
      <c r="J791" s="32" t="n">
        <f aca="false">I791-H791</f>
        <v>-9.63900000000024</v>
      </c>
      <c r="K791" s="32" t="n">
        <f aca="false">(J791*100)/H791</f>
        <v>-1.747145187602</v>
      </c>
      <c r="L791" s="33" t="n">
        <v>549.8</v>
      </c>
      <c r="M791" s="32" t="n">
        <v>526.995</v>
      </c>
      <c r="N791" s="32" t="n">
        <f aca="false">M791-L791</f>
        <v>-22.805</v>
      </c>
      <c r="O791" s="32" t="n">
        <f aca="false">(N791*100)/L791</f>
        <v>-4.14787195343761</v>
      </c>
      <c r="P791" s="33" t="n">
        <v>22.1</v>
      </c>
      <c r="Q791" s="32" t="n">
        <v>21.742</v>
      </c>
      <c r="R791" s="32" t="n">
        <f aca="false">Q791-P791</f>
        <v>-0.357999999999961</v>
      </c>
      <c r="S791" s="32" t="n">
        <f aca="false">(R791*100)/P791</f>
        <v>-1.61990950226227</v>
      </c>
      <c r="T791" s="33" t="n">
        <v>25.3</v>
      </c>
      <c r="U791" s="32" t="n">
        <v>24.279</v>
      </c>
      <c r="V791" s="18" t="n">
        <f aca="false">U791-T791</f>
        <v>-1.02099999999996</v>
      </c>
      <c r="W791" s="18" t="n">
        <f aca="false">(V791*100)/T791</f>
        <v>-4.03557312252949</v>
      </c>
    </row>
    <row r="792" customFormat="false" ht="12.75" hidden="false" customHeight="false" outlineLevel="0" collapsed="false">
      <c r="A792" s="29" t="s">
        <v>2251</v>
      </c>
      <c r="B792" s="30" t="n">
        <v>51.5</v>
      </c>
      <c r="C792" s="30" t="n">
        <v>50</v>
      </c>
      <c r="D792" s="30" t="n">
        <v>3.60171083529017</v>
      </c>
      <c r="E792" s="30" t="n">
        <v>2.91348814229249</v>
      </c>
      <c r="G792" s="31" t="s">
        <v>2252</v>
      </c>
      <c r="H792" s="33" t="n">
        <v>142.6</v>
      </c>
      <c r="I792" s="32" t="n">
        <v>143.804</v>
      </c>
      <c r="J792" s="32" t="n">
        <f aca="false">I792-H792</f>
        <v>1.20400000000001</v>
      </c>
      <c r="K792" s="32" t="n">
        <f aca="false">(J792*100)/H792</f>
        <v>0.844319775596078</v>
      </c>
      <c r="L792" s="33" t="n">
        <v>146.1</v>
      </c>
      <c r="M792" s="32" t="n">
        <v>147.135</v>
      </c>
      <c r="N792" s="32" t="n">
        <f aca="false">M792-L792</f>
        <v>1.035</v>
      </c>
      <c r="O792" s="32" t="n">
        <f aca="false">(N792*100)/L792</f>
        <v>0.708418891170429</v>
      </c>
      <c r="P792" s="33" t="n">
        <v>10.1</v>
      </c>
      <c r="Q792" s="32" t="n">
        <v>10.272</v>
      </c>
      <c r="R792" s="32" t="n">
        <f aca="false">Q792-P792</f>
        <v>0.172000000000001</v>
      </c>
      <c r="S792" s="32" t="n">
        <f aca="false">(R792*100)/P792</f>
        <v>1.70297029702971</v>
      </c>
      <c r="T792" s="33" t="n">
        <v>8.8</v>
      </c>
      <c r="U792" s="32" t="n">
        <v>8.939</v>
      </c>
      <c r="V792" s="18" t="n">
        <f aca="false">U792-T792</f>
        <v>0.138999999999998</v>
      </c>
      <c r="W792" s="18" t="n">
        <f aca="false">(V792*100)/T792</f>
        <v>1.57954545454543</v>
      </c>
    </row>
    <row r="793" customFormat="false" ht="12.75" hidden="false" customHeight="false" outlineLevel="0" collapsed="false">
      <c r="A793" s="29" t="s">
        <v>2253</v>
      </c>
      <c r="B793" s="30" t="n">
        <v>138.5</v>
      </c>
      <c r="C793" s="30" t="n">
        <v>147.8</v>
      </c>
      <c r="D793" s="30" t="n">
        <v>7.6</v>
      </c>
      <c r="E793" s="30" t="n">
        <v>6.6</v>
      </c>
      <c r="G793" s="31" t="s">
        <v>2254</v>
      </c>
      <c r="H793" s="33" t="n">
        <v>183.2</v>
      </c>
      <c r="I793" s="32" t="n">
        <v>179.781</v>
      </c>
      <c r="J793" s="32" t="n">
        <f aca="false">I793-H793</f>
        <v>-3.41900000000001</v>
      </c>
      <c r="K793" s="32" t="n">
        <f aca="false">(J793*100)/H793</f>
        <v>-1.86626637554586</v>
      </c>
      <c r="L793" s="33" t="n">
        <v>190.4</v>
      </c>
      <c r="M793" s="32" t="n">
        <v>189.514</v>
      </c>
      <c r="N793" s="32" t="n">
        <f aca="false">M793-L793</f>
        <v>-0.886000000000024</v>
      </c>
      <c r="O793" s="32" t="n">
        <f aca="false">(N793*100)/L793</f>
        <v>-0.465336134453794</v>
      </c>
      <c r="P793" s="33" t="n">
        <v>19.1</v>
      </c>
      <c r="Q793" s="32" t="n">
        <v>18.416</v>
      </c>
      <c r="R793" s="32" t="n">
        <f aca="false">Q793-P793</f>
        <v>-0.683999999999998</v>
      </c>
      <c r="S793" s="32" t="n">
        <f aca="false">(R793*100)/P793</f>
        <v>-3.58115183246072</v>
      </c>
      <c r="T793" s="33" t="n">
        <v>15.9</v>
      </c>
      <c r="U793" s="32" t="n">
        <v>15.616</v>
      </c>
      <c r="V793" s="18" t="n">
        <f aca="false">U793-T793</f>
        <v>-0.283999999999999</v>
      </c>
      <c r="W793" s="18" t="n">
        <f aca="false">(V793*100)/T793</f>
        <v>-1.78616352201257</v>
      </c>
    </row>
    <row r="794" customFormat="false" ht="12.75" hidden="false" customHeight="false" outlineLevel="0" collapsed="false">
      <c r="A794" s="29" t="s">
        <v>2255</v>
      </c>
      <c r="B794" s="30" t="n">
        <v>257.386987346145</v>
      </c>
      <c r="C794" s="30" t="n">
        <v>270.649810588132</v>
      </c>
      <c r="D794" s="30" t="n">
        <v>9.27063445439859</v>
      </c>
      <c r="E794" s="30" t="n">
        <v>9.37844162819007</v>
      </c>
      <c r="G794" s="31" t="s">
        <v>2256</v>
      </c>
      <c r="H794" s="33" t="n">
        <v>121.2</v>
      </c>
      <c r="I794" s="32" t="n">
        <v>120.118</v>
      </c>
      <c r="J794" s="32" t="n">
        <f aca="false">I794-H794</f>
        <v>-1.08200000000001</v>
      </c>
      <c r="K794" s="32" t="n">
        <f aca="false">(J794*100)/H794</f>
        <v>-0.892739273927399</v>
      </c>
      <c r="L794" s="33" t="n">
        <v>124.1</v>
      </c>
      <c r="M794" s="32" t="n">
        <v>125.102</v>
      </c>
      <c r="N794" s="32" t="n">
        <f aca="false">M794-L794</f>
        <v>1.002</v>
      </c>
      <c r="O794" s="32" t="n">
        <f aca="false">(N794*100)/L794</f>
        <v>0.807413376309424</v>
      </c>
      <c r="P794" s="33" t="n">
        <v>6</v>
      </c>
      <c r="Q794" s="32" t="n">
        <v>6.041</v>
      </c>
      <c r="R794" s="32" t="n">
        <f aca="false">Q794-P794</f>
        <v>0.0409999999999986</v>
      </c>
      <c r="S794" s="32" t="n">
        <f aca="false">(R794*100)/P794</f>
        <v>0.68333333333331</v>
      </c>
      <c r="T794" s="33" t="n">
        <v>6.9</v>
      </c>
      <c r="U794" s="32" t="n">
        <v>6.996</v>
      </c>
      <c r="V794" s="18" t="n">
        <f aca="false">U794-T794</f>
        <v>0.0959999999999974</v>
      </c>
      <c r="W794" s="18" t="n">
        <f aca="false">(V794*100)/T794</f>
        <v>1.39130434782605</v>
      </c>
    </row>
    <row r="795" customFormat="false" ht="12.75" hidden="false" customHeight="false" outlineLevel="0" collapsed="false">
      <c r="A795" s="29" t="s">
        <v>2257</v>
      </c>
      <c r="B795" s="30" t="n">
        <v>52.0317828620157</v>
      </c>
      <c r="C795" s="30" t="n">
        <v>49.5554864120408</v>
      </c>
      <c r="D795" s="30" t="n">
        <v>4.76336466441474</v>
      </c>
      <c r="E795" s="30" t="n">
        <v>3.65924124929102</v>
      </c>
      <c r="G795" s="31" t="s">
        <v>2258</v>
      </c>
      <c r="H795" s="33" t="n">
        <v>139</v>
      </c>
      <c r="I795" s="32" t="n">
        <v>133.114</v>
      </c>
      <c r="J795" s="32" t="n">
        <f aca="false">I795-H795</f>
        <v>-5.886</v>
      </c>
      <c r="K795" s="32" t="n">
        <f aca="false">(J795*100)/H795</f>
        <v>-4.23453237410072</v>
      </c>
      <c r="L795" s="33" t="n">
        <v>138.3</v>
      </c>
      <c r="M795" s="32" t="n">
        <v>134.15</v>
      </c>
      <c r="N795" s="32" t="n">
        <f aca="false">M795-L795</f>
        <v>-4.15000000000001</v>
      </c>
      <c r="O795" s="32" t="n">
        <f aca="false">(N795*100)/L795</f>
        <v>-3.00072306579899</v>
      </c>
      <c r="P795" s="33" t="n">
        <v>9.1</v>
      </c>
      <c r="Q795" s="32" t="n">
        <v>8.702</v>
      </c>
      <c r="R795" s="32" t="n">
        <f aca="false">Q795-P795</f>
        <v>-0.398</v>
      </c>
      <c r="S795" s="32" t="n">
        <f aca="false">(R795*100)/P795</f>
        <v>-4.37362637362637</v>
      </c>
      <c r="T795" s="33" t="n">
        <v>7</v>
      </c>
      <c r="U795" s="32" t="n">
        <v>6.783</v>
      </c>
      <c r="V795" s="18" t="n">
        <f aca="false">U795-T795</f>
        <v>-0.216999999999999</v>
      </c>
      <c r="W795" s="18" t="n">
        <f aca="false">(V795*100)/T795</f>
        <v>-3.09999999999998</v>
      </c>
    </row>
    <row r="796" customFormat="false" ht="12.75" hidden="false" customHeight="false" outlineLevel="0" collapsed="false">
      <c r="A796" s="29" t="s">
        <v>2259</v>
      </c>
      <c r="B796" s="30" t="n">
        <v>102.796448875549</v>
      </c>
      <c r="C796" s="30" t="n">
        <v>101.859340372405</v>
      </c>
      <c r="D796" s="30" t="n">
        <v>6.19134968424144</v>
      </c>
      <c r="E796" s="30" t="n">
        <v>5.90765915568657</v>
      </c>
      <c r="G796" s="31" t="s">
        <v>2260</v>
      </c>
      <c r="H796" s="33" t="n">
        <v>107.1</v>
      </c>
      <c r="I796" s="32" t="n">
        <v>99.267</v>
      </c>
      <c r="J796" s="32" t="n">
        <f aca="false">I796-H796</f>
        <v>-7.833</v>
      </c>
      <c r="K796" s="32" t="n">
        <f aca="false">(J796*100)/H796</f>
        <v>-7.31372549019608</v>
      </c>
      <c r="L796" s="33" t="n">
        <v>112.1</v>
      </c>
      <c r="M796" s="32" t="n">
        <v>101.475</v>
      </c>
      <c r="N796" s="32" t="n">
        <f aca="false">M796-L796</f>
        <v>-10.625</v>
      </c>
      <c r="O796" s="32" t="n">
        <f aca="false">(N796*100)/L796</f>
        <v>-9.47814451382694</v>
      </c>
      <c r="P796" s="33" t="n">
        <v>9.4</v>
      </c>
      <c r="Q796" s="32" t="n">
        <v>8.549</v>
      </c>
      <c r="R796" s="32" t="n">
        <f aca="false">Q796-P796</f>
        <v>-0.851000000000003</v>
      </c>
      <c r="S796" s="32" t="n">
        <f aca="false">(R796*100)/P796</f>
        <v>-9.05319148936173</v>
      </c>
      <c r="T796" s="33" t="n">
        <v>8.8</v>
      </c>
      <c r="U796" s="32" t="n">
        <v>7.866</v>
      </c>
      <c r="V796" s="18" t="n">
        <f aca="false">U796-T796</f>
        <v>-0.934000000000001</v>
      </c>
      <c r="W796" s="18" t="n">
        <f aca="false">(V796*100)/T796</f>
        <v>-10.6136363636364</v>
      </c>
    </row>
    <row r="797" customFormat="false" ht="12.75" hidden="false" customHeight="false" outlineLevel="0" collapsed="false">
      <c r="A797" s="29" t="s">
        <v>2261</v>
      </c>
      <c r="B797" s="30" t="n">
        <v>72.5766338893718</v>
      </c>
      <c r="C797" s="30" t="n">
        <v>69.5131846981812</v>
      </c>
      <c r="D797" s="30" t="n">
        <v>5.14648259656337</v>
      </c>
      <c r="E797" s="30" t="n">
        <v>4.77952397797239</v>
      </c>
      <c r="G797" s="31" t="s">
        <v>2262</v>
      </c>
      <c r="H797" s="33" t="n">
        <v>155.2</v>
      </c>
      <c r="I797" s="32" t="n">
        <v>155.805</v>
      </c>
      <c r="J797" s="32" t="n">
        <f aca="false">I797-H797</f>
        <v>0.605000000000018</v>
      </c>
      <c r="K797" s="32" t="n">
        <f aca="false">(J797*100)/H797</f>
        <v>0.389819587628878</v>
      </c>
      <c r="L797" s="33" t="n">
        <v>165.3</v>
      </c>
      <c r="M797" s="32" t="n">
        <v>157.906</v>
      </c>
      <c r="N797" s="32" t="n">
        <f aca="false">M797-L797</f>
        <v>-7.39400000000001</v>
      </c>
      <c r="O797" s="32" t="n">
        <f aca="false">(N797*100)/L797</f>
        <v>-4.47307924984876</v>
      </c>
      <c r="P797" s="33" t="n">
        <v>6.2</v>
      </c>
      <c r="Q797" s="32" t="n">
        <v>6.364</v>
      </c>
      <c r="R797" s="32" t="n">
        <f aca="false">Q797-P797</f>
        <v>0.164000000000002</v>
      </c>
      <c r="S797" s="32" t="n">
        <f aca="false">(R797*100)/P797</f>
        <v>2.64516129032262</v>
      </c>
      <c r="T797" s="33" t="n">
        <v>8.2</v>
      </c>
      <c r="U797" s="32" t="n">
        <v>7.918</v>
      </c>
      <c r="V797" s="18" t="n">
        <f aca="false">U797-T797</f>
        <v>-0.282000000000002</v>
      </c>
      <c r="W797" s="18" t="n">
        <f aca="false">(V797*100)/T797</f>
        <v>-3.43902439024392</v>
      </c>
    </row>
    <row r="798" customFormat="false" ht="12.75" hidden="false" customHeight="false" outlineLevel="0" collapsed="false">
      <c r="A798" s="29" t="s">
        <v>2263</v>
      </c>
      <c r="B798" s="30" t="n">
        <v>18.9031895516376</v>
      </c>
      <c r="C798" s="30" t="n">
        <v>14.7216999686332</v>
      </c>
      <c r="D798" s="30" t="n">
        <v>1.55705683653987</v>
      </c>
      <c r="E798" s="30" t="n">
        <v>1.30612402245795</v>
      </c>
      <c r="G798" s="31" t="s">
        <v>2264</v>
      </c>
      <c r="H798" s="33" t="n">
        <v>146.1</v>
      </c>
      <c r="I798" s="32" t="n">
        <v>143.702</v>
      </c>
      <c r="J798" s="32" t="n">
        <f aca="false">I798-H798</f>
        <v>-2.39800000000005</v>
      </c>
      <c r="K798" s="32" t="n">
        <f aca="false">(J798*100)/H798</f>
        <v>-1.64134154688573</v>
      </c>
      <c r="L798" s="33" t="n">
        <v>149.9</v>
      </c>
      <c r="M798" s="32" t="n">
        <v>144.247</v>
      </c>
      <c r="N798" s="32" t="n">
        <f aca="false">M798-L798</f>
        <v>-5.65300000000008</v>
      </c>
      <c r="O798" s="32" t="n">
        <f aca="false">(N798*100)/L798</f>
        <v>-3.77118078719151</v>
      </c>
      <c r="P798" s="33" t="n">
        <v>9.9</v>
      </c>
      <c r="Q798" s="32" t="n">
        <v>9.71900000000001</v>
      </c>
      <c r="R798" s="32" t="n">
        <f aca="false">Q798-P798</f>
        <v>-0.180999999999996</v>
      </c>
      <c r="S798" s="32" t="n">
        <f aca="false">(R798*100)/P798</f>
        <v>-1.82828282828278</v>
      </c>
      <c r="T798" s="33" t="n">
        <v>8.7</v>
      </c>
      <c r="U798" s="32" t="n">
        <v>8.364</v>
      </c>
      <c r="V798" s="18" t="n">
        <f aca="false">U798-T798</f>
        <v>-0.335999999999997</v>
      </c>
      <c r="W798" s="18" t="n">
        <f aca="false">(V798*100)/T798</f>
        <v>-3.8620689655172</v>
      </c>
    </row>
    <row r="799" customFormat="false" ht="12.75" hidden="false" customHeight="false" outlineLevel="0" collapsed="false">
      <c r="A799" s="29" t="s">
        <v>2265</v>
      </c>
      <c r="B799" s="30" t="n">
        <v>11.9307376348259</v>
      </c>
      <c r="C799" s="30" t="n">
        <v>11.1569683302618</v>
      </c>
      <c r="D799" s="30" t="n">
        <v>0.557262446761639</v>
      </c>
      <c r="E799" s="30" t="n">
        <v>0.444972111859423</v>
      </c>
      <c r="G799" s="31" t="s">
        <v>2266</v>
      </c>
      <c r="H799" s="33" t="n">
        <v>93.8</v>
      </c>
      <c r="I799" s="32" t="n">
        <v>93.727</v>
      </c>
      <c r="J799" s="32" t="n">
        <f aca="false">I799-H799</f>
        <v>-0.0729999999999933</v>
      </c>
      <c r="K799" s="32" t="n">
        <f aca="false">(J799*100)/H799</f>
        <v>-0.077825159914705</v>
      </c>
      <c r="L799" s="33" t="n">
        <v>100.2</v>
      </c>
      <c r="M799" s="32" t="n">
        <v>94.53</v>
      </c>
      <c r="N799" s="32" t="n">
        <f aca="false">M799-L799</f>
        <v>-5.67</v>
      </c>
      <c r="O799" s="32" t="n">
        <f aca="false">(N799*100)/L799</f>
        <v>-5.65868263473054</v>
      </c>
      <c r="P799" s="33" t="n">
        <v>3.3</v>
      </c>
      <c r="Q799" s="32" t="n">
        <v>3.29</v>
      </c>
      <c r="R799" s="32" t="n">
        <f aca="false">Q799-P799</f>
        <v>-0.00999999999999979</v>
      </c>
      <c r="S799" s="32" t="n">
        <f aca="false">(R799*100)/P799</f>
        <v>-0.303030303030297</v>
      </c>
      <c r="T799" s="33" t="n">
        <v>4.9</v>
      </c>
      <c r="U799" s="32" t="n">
        <v>4.616</v>
      </c>
      <c r="V799" s="18" t="n">
        <f aca="false">U799-T799</f>
        <v>-0.284000000000001</v>
      </c>
      <c r="W799" s="18" t="n">
        <f aca="false">(V799*100)/T799</f>
        <v>-5.79591836734695</v>
      </c>
    </row>
    <row r="800" customFormat="false" ht="12.75" hidden="false" customHeight="false" outlineLevel="0" collapsed="false">
      <c r="A800" s="29" t="s">
        <v>2267</v>
      </c>
      <c r="B800" s="30" t="n">
        <v>14.1742198404553</v>
      </c>
      <c r="C800" s="30" t="n">
        <v>14.0435096303462</v>
      </c>
      <c r="D800" s="30" t="n">
        <v>0.413849317080335</v>
      </c>
      <c r="E800" s="30" t="n">
        <v>0.594168643482877</v>
      </c>
      <c r="G800" s="31" t="s">
        <v>2268</v>
      </c>
      <c r="H800" s="33" t="n">
        <v>275.1</v>
      </c>
      <c r="I800" s="32" t="n">
        <v>275.570999999999</v>
      </c>
      <c r="J800" s="32" t="n">
        <f aca="false">I800-H800</f>
        <v>0.470999999999094</v>
      </c>
      <c r="K800" s="32" t="n">
        <f aca="false">(J800*100)/H800</f>
        <v>0.171210468920063</v>
      </c>
      <c r="L800" s="33" t="n">
        <v>289.4</v>
      </c>
      <c r="M800" s="32" t="n">
        <v>279.289</v>
      </c>
      <c r="N800" s="32" t="n">
        <f aca="false">M800-L800</f>
        <v>-10.1110000000003</v>
      </c>
      <c r="O800" s="32" t="n">
        <f aca="false">(N800*100)/L800</f>
        <v>-3.493780234969</v>
      </c>
      <c r="P800" s="33" t="n">
        <v>6.7</v>
      </c>
      <c r="Q800" s="32" t="n">
        <v>6.777</v>
      </c>
      <c r="R800" s="32" t="n">
        <f aca="false">Q800-P800</f>
        <v>0.0770000000000017</v>
      </c>
      <c r="S800" s="32" t="n">
        <f aca="false">(R800*100)/P800</f>
        <v>1.14925373134331</v>
      </c>
      <c r="T800" s="33" t="n">
        <v>10.8</v>
      </c>
      <c r="U800" s="32" t="n">
        <v>10.454</v>
      </c>
      <c r="V800" s="18" t="n">
        <f aca="false">U800-T800</f>
        <v>-0.346000000000013</v>
      </c>
      <c r="W800" s="18" t="n">
        <f aca="false">(V800*100)/T800</f>
        <v>-3.20370370370382</v>
      </c>
    </row>
    <row r="801" customFormat="false" ht="12.75" hidden="false" customHeight="false" outlineLevel="0" collapsed="false">
      <c r="A801" s="29" t="s">
        <v>2269</v>
      </c>
      <c r="B801" s="30" t="n">
        <v>120.7</v>
      </c>
      <c r="C801" s="30" t="n">
        <v>109.801471537369</v>
      </c>
      <c r="D801" s="30" t="n">
        <v>9</v>
      </c>
      <c r="E801" s="30" t="n">
        <v>6.4331797235023</v>
      </c>
      <c r="G801" s="31" t="s">
        <v>2270</v>
      </c>
      <c r="H801" s="33" t="n">
        <v>341.3</v>
      </c>
      <c r="I801" s="32" t="n">
        <v>341.482</v>
      </c>
      <c r="J801" s="32" t="n">
        <f aca="false">I801-H801</f>
        <v>0.182000000000073</v>
      </c>
      <c r="K801" s="32" t="n">
        <f aca="false">(J801*100)/H801</f>
        <v>0.0533255200703408</v>
      </c>
      <c r="L801" s="33" t="n">
        <v>349</v>
      </c>
      <c r="M801" s="32" t="n">
        <v>343.07</v>
      </c>
      <c r="N801" s="32" t="n">
        <f aca="false">M801-L801</f>
        <v>-5.93000000000001</v>
      </c>
      <c r="O801" s="32" t="n">
        <f aca="false">(N801*100)/L801</f>
        <v>-1.69914040114613</v>
      </c>
      <c r="P801" s="33" t="n">
        <v>20.7</v>
      </c>
      <c r="Q801" s="32" t="n">
        <v>20.698</v>
      </c>
      <c r="R801" s="32" t="n">
        <f aca="false">Q801-P801</f>
        <v>-0.00199999999998113</v>
      </c>
      <c r="S801" s="32" t="n">
        <f aca="false">(R801*100)/P801</f>
        <v>-0.0096618357487011</v>
      </c>
      <c r="T801" s="33" t="n">
        <v>22</v>
      </c>
      <c r="U801" s="32" t="n">
        <v>21.632</v>
      </c>
      <c r="V801" s="18" t="n">
        <f aca="false">U801-T801</f>
        <v>-0.367999999999956</v>
      </c>
      <c r="W801" s="18" t="n">
        <f aca="false">(V801*100)/T801</f>
        <v>-1.67272727272707</v>
      </c>
    </row>
    <row r="802" customFormat="false" ht="12.75" hidden="false" customHeight="false" outlineLevel="0" collapsed="false">
      <c r="A802" s="29" t="s">
        <v>2271</v>
      </c>
      <c r="B802" s="30" t="n">
        <v>173.9</v>
      </c>
      <c r="C802" s="30" t="n">
        <v>188.977346069446</v>
      </c>
      <c r="D802" s="30" t="n">
        <v>8.6</v>
      </c>
      <c r="E802" s="30" t="n">
        <v>4.50322580645161</v>
      </c>
      <c r="G802" s="31" t="s">
        <v>2272</v>
      </c>
      <c r="H802" s="33" t="n">
        <v>239.7</v>
      </c>
      <c r="I802" s="32" t="n">
        <v>238.238</v>
      </c>
      <c r="J802" s="32" t="n">
        <f aca="false">I802-H802</f>
        <v>-1.46200000000007</v>
      </c>
      <c r="K802" s="32" t="n">
        <f aca="false">(J802*100)/H802</f>
        <v>-0.609929078014216</v>
      </c>
      <c r="L802" s="33" t="n">
        <v>239.9</v>
      </c>
      <c r="M802" s="32" t="n">
        <v>232.867</v>
      </c>
      <c r="N802" s="32" t="n">
        <f aca="false">M802-L802</f>
        <v>-7.03300000000004</v>
      </c>
      <c r="O802" s="32" t="n">
        <f aca="false">(N802*100)/L802</f>
        <v>-2.93163818257609</v>
      </c>
      <c r="P802" s="33" t="n">
        <v>13.2</v>
      </c>
      <c r="Q802" s="32" t="n">
        <v>13.141</v>
      </c>
      <c r="R802" s="32" t="n">
        <f aca="false">Q802-P802</f>
        <v>-0.0590000000000046</v>
      </c>
      <c r="S802" s="32" t="n">
        <f aca="false">(R802*100)/P802</f>
        <v>-0.446969696969732</v>
      </c>
      <c r="T802" s="33" t="n">
        <v>18.8</v>
      </c>
      <c r="U802" s="32" t="n">
        <v>18.197</v>
      </c>
      <c r="V802" s="18" t="n">
        <f aca="false">U802-T802</f>
        <v>-0.602999999999994</v>
      </c>
      <c r="W802" s="18" t="n">
        <f aca="false">(V802*100)/T802</f>
        <v>-3.20744680851061</v>
      </c>
    </row>
    <row r="803" customFormat="false" ht="12.75" hidden="false" customHeight="false" outlineLevel="0" collapsed="false">
      <c r="A803" s="29" t="s">
        <v>2273</v>
      </c>
      <c r="B803" s="30" t="n">
        <v>184.1</v>
      </c>
      <c r="C803" s="30" t="n">
        <v>199.629727636504</v>
      </c>
      <c r="D803" s="30" t="n">
        <v>9</v>
      </c>
      <c r="E803" s="30" t="n">
        <v>5.3073732718894</v>
      </c>
      <c r="G803" s="31" t="s">
        <v>2274</v>
      </c>
      <c r="H803" s="33" t="n">
        <v>212.6</v>
      </c>
      <c r="I803" s="32" t="n">
        <v>211.322</v>
      </c>
      <c r="J803" s="32" t="n">
        <f aca="false">I803-H803</f>
        <v>-1.27800000000005</v>
      </c>
      <c r="K803" s="32" t="n">
        <f aca="false">(J803*100)/H803</f>
        <v>-0.601128880526834</v>
      </c>
      <c r="L803" s="33" t="n">
        <v>223</v>
      </c>
      <c r="M803" s="32" t="n">
        <v>211.694</v>
      </c>
      <c r="N803" s="32" t="n">
        <f aca="false">M803-L803</f>
        <v>-11.306</v>
      </c>
      <c r="O803" s="32" t="n">
        <f aca="false">(N803*100)/L803</f>
        <v>-5.06995515695069</v>
      </c>
      <c r="P803" s="33" t="n">
        <v>14.9</v>
      </c>
      <c r="Q803" s="32" t="n">
        <v>14.655</v>
      </c>
      <c r="R803" s="32" t="n">
        <f aca="false">Q803-P803</f>
        <v>-0.245000000000001</v>
      </c>
      <c r="S803" s="32" t="n">
        <f aca="false">(R803*100)/P803</f>
        <v>-1.64429530201343</v>
      </c>
      <c r="T803" s="33" t="n">
        <v>14.9</v>
      </c>
      <c r="U803" s="32" t="n">
        <v>14.058</v>
      </c>
      <c r="V803" s="18" t="n">
        <f aca="false">U803-T803</f>
        <v>-0.841999999999999</v>
      </c>
      <c r="W803" s="18" t="n">
        <f aca="false">(V803*100)/T803</f>
        <v>-5.65100671140939</v>
      </c>
    </row>
    <row r="804" customFormat="false" ht="12.75" hidden="false" customHeight="false" outlineLevel="0" collapsed="false">
      <c r="A804" s="29" t="s">
        <v>2275</v>
      </c>
      <c r="B804" s="30" t="n">
        <v>116.9</v>
      </c>
      <c r="C804" s="30" t="n">
        <v>120.863560087776</v>
      </c>
      <c r="D804" s="30" t="n">
        <v>9.3</v>
      </c>
      <c r="E804" s="30" t="n">
        <v>8.76520737327189</v>
      </c>
      <c r="G804" s="31" t="s">
        <v>2276</v>
      </c>
      <c r="H804" s="33" t="n">
        <v>370.8</v>
      </c>
      <c r="I804" s="32" t="n">
        <v>367.959</v>
      </c>
      <c r="J804" s="32" t="n">
        <f aca="false">I804-H804</f>
        <v>-2.84099999999995</v>
      </c>
      <c r="K804" s="32" t="n">
        <f aca="false">(J804*100)/H804</f>
        <v>-0.76618122977345</v>
      </c>
      <c r="L804" s="33" t="n">
        <v>389.7</v>
      </c>
      <c r="M804" s="32" t="n">
        <v>368.538</v>
      </c>
      <c r="N804" s="32" t="n">
        <f aca="false">M804-L804</f>
        <v>-21.162</v>
      </c>
      <c r="O804" s="32" t="n">
        <f aca="false">(N804*100)/L804</f>
        <v>-5.43033102386451</v>
      </c>
      <c r="P804" s="33" t="n">
        <v>14.5</v>
      </c>
      <c r="Q804" s="32" t="n">
        <v>14.416</v>
      </c>
      <c r="R804" s="32" t="n">
        <f aca="false">Q804-P804</f>
        <v>-0.0840000000000032</v>
      </c>
      <c r="S804" s="32" t="n">
        <f aca="false">(R804*100)/P804</f>
        <v>-0.579310344827608</v>
      </c>
      <c r="T804" s="33" t="n">
        <v>21.5</v>
      </c>
      <c r="U804" s="32" t="n">
        <v>20.322</v>
      </c>
      <c r="V804" s="18" t="n">
        <f aca="false">U804-T804</f>
        <v>-1.178</v>
      </c>
      <c r="W804" s="18" t="n">
        <f aca="false">(V804*100)/T804</f>
        <v>-5.47906976744185</v>
      </c>
    </row>
    <row r="805" customFormat="false" ht="13.5" hidden="false" customHeight="false" outlineLevel="0" collapsed="false">
      <c r="A805" s="34" t="s">
        <v>2277</v>
      </c>
      <c r="B805" s="35" t="n">
        <v>154.3</v>
      </c>
      <c r="C805" s="35" t="n">
        <v>174.227894668904</v>
      </c>
      <c r="D805" s="35" t="n">
        <v>9.3</v>
      </c>
      <c r="E805" s="35" t="n">
        <v>9.89101382488479</v>
      </c>
      <c r="G805" s="31" t="s">
        <v>2278</v>
      </c>
      <c r="H805" s="33" t="n">
        <v>436.1</v>
      </c>
      <c r="I805" s="32" t="n">
        <v>437.399</v>
      </c>
      <c r="J805" s="32" t="n">
        <f aca="false">I805-H805</f>
        <v>1.29899999999969</v>
      </c>
      <c r="K805" s="32" t="n">
        <f aca="false">(J805*100)/H805</f>
        <v>0.297867461591308</v>
      </c>
      <c r="L805" s="33" t="n">
        <v>450.8</v>
      </c>
      <c r="M805" s="32" t="n">
        <v>441.68</v>
      </c>
      <c r="N805" s="32" t="n">
        <f aca="false">M805-L805</f>
        <v>-9.12000000000001</v>
      </c>
      <c r="O805" s="32" t="n">
        <f aca="false">(N805*100)/L805</f>
        <v>-2.02307009760426</v>
      </c>
      <c r="P805" s="33" t="n">
        <v>23.5</v>
      </c>
      <c r="Q805" s="32" t="n">
        <v>23.557</v>
      </c>
      <c r="R805" s="32" t="n">
        <f aca="false">Q805-P805</f>
        <v>0.0569999999999986</v>
      </c>
      <c r="S805" s="32" t="n">
        <f aca="false">(R805*100)/P805</f>
        <v>0.242553191489356</v>
      </c>
      <c r="T805" s="33" t="n">
        <v>21.2</v>
      </c>
      <c r="U805" s="32" t="n">
        <v>20.803</v>
      </c>
      <c r="V805" s="18" t="n">
        <f aca="false">U805-T805</f>
        <v>-0.396999999999981</v>
      </c>
      <c r="W805" s="18" t="n">
        <f aca="false">(V805*100)/T805</f>
        <v>-1.87264150943387</v>
      </c>
    </row>
    <row r="806" customFormat="false" ht="12.75" hidden="false" customHeight="false" outlineLevel="0" collapsed="false">
      <c r="G806" s="31" t="s">
        <v>2279</v>
      </c>
      <c r="H806" s="33" t="n">
        <v>104.3</v>
      </c>
      <c r="I806" s="32" t="n">
        <v>97.062</v>
      </c>
      <c r="J806" s="32" t="n">
        <f aca="false">I806-H806</f>
        <v>-7.23799999999999</v>
      </c>
      <c r="K806" s="32" t="n">
        <f aca="false">(J806*100)/H806</f>
        <v>-6.93959731543623</v>
      </c>
      <c r="L806" s="33" t="n">
        <v>105.6</v>
      </c>
      <c r="M806" s="32" t="n">
        <v>96.121</v>
      </c>
      <c r="N806" s="32" t="n">
        <f aca="false">M806-L806</f>
        <v>-9.47899999999999</v>
      </c>
      <c r="O806" s="32" t="n">
        <f aca="false">(N806*100)/L806</f>
        <v>-8.97632575757574</v>
      </c>
      <c r="P806" s="33" t="n">
        <v>6.6</v>
      </c>
      <c r="Q806" s="32" t="n">
        <v>6.016</v>
      </c>
      <c r="R806" s="32" t="n">
        <f aca="false">Q806-P806</f>
        <v>-0.584</v>
      </c>
      <c r="S806" s="32" t="n">
        <f aca="false">(R806*100)/P806</f>
        <v>-8.84848484848484</v>
      </c>
      <c r="T806" s="33" t="n">
        <v>4.70000000000001</v>
      </c>
      <c r="U806" s="32" t="n">
        <v>4.261</v>
      </c>
      <c r="V806" s="18" t="n">
        <f aca="false">U806-T806</f>
        <v>-0.43900000000001</v>
      </c>
      <c r="W806" s="18" t="n">
        <f aca="false">(V806*100)/T806</f>
        <v>-9.34042553191508</v>
      </c>
    </row>
    <row r="807" customFormat="false" ht="12.75" hidden="false" customHeight="false" outlineLevel="0" collapsed="false">
      <c r="G807" s="31" t="s">
        <v>2280</v>
      </c>
      <c r="H807" s="33" t="n">
        <v>125.2</v>
      </c>
      <c r="I807" s="32" t="n">
        <v>124.409</v>
      </c>
      <c r="J807" s="32" t="n">
        <f aca="false">I807-H807</f>
        <v>-0.79099999999994</v>
      </c>
      <c r="K807" s="32" t="n">
        <f aca="false">(J807*100)/H807</f>
        <v>-0.631789137380144</v>
      </c>
      <c r="L807" s="33" t="n">
        <v>135.7</v>
      </c>
      <c r="M807" s="32" t="n">
        <v>132.542</v>
      </c>
      <c r="N807" s="32" t="n">
        <f aca="false">M807-L807</f>
        <v>-3.15799999999999</v>
      </c>
      <c r="O807" s="32" t="n">
        <f aca="false">(N807*100)/L807</f>
        <v>-2.32719233603536</v>
      </c>
      <c r="P807" s="33" t="n">
        <v>8.1</v>
      </c>
      <c r="Q807" s="32" t="n">
        <v>8.023</v>
      </c>
      <c r="R807" s="32" t="n">
        <f aca="false">Q807-P807</f>
        <v>-0.0770000000000035</v>
      </c>
      <c r="S807" s="32" t="n">
        <f aca="false">(R807*100)/P807</f>
        <v>-0.950617283950661</v>
      </c>
      <c r="T807" s="33" t="n">
        <v>8.7</v>
      </c>
      <c r="U807" s="32" t="n">
        <v>8.49699999999999</v>
      </c>
      <c r="V807" s="18" t="n">
        <f aca="false">U807-T807</f>
        <v>-0.203000000000007</v>
      </c>
      <c r="W807" s="18" t="n">
        <f aca="false">(V807*100)/T807</f>
        <v>-2.33333333333341</v>
      </c>
    </row>
    <row r="808" customFormat="false" ht="12.75" hidden="false" customHeight="false" outlineLevel="0" collapsed="false">
      <c r="G808" s="31" t="s">
        <v>2281</v>
      </c>
      <c r="H808" s="33" t="n">
        <v>240.5</v>
      </c>
      <c r="I808" s="32" t="n">
        <v>244.211</v>
      </c>
      <c r="J808" s="32" t="n">
        <f aca="false">I808-H808</f>
        <v>3.71099999999998</v>
      </c>
      <c r="K808" s="32" t="n">
        <f aca="false">(J808*100)/H808</f>
        <v>1.54303534303534</v>
      </c>
      <c r="L808" s="33" t="n">
        <v>248.5</v>
      </c>
      <c r="M808" s="32" t="n">
        <v>244.721</v>
      </c>
      <c r="N808" s="32" t="n">
        <f aca="false">M808-L808</f>
        <v>-3.77900000000005</v>
      </c>
      <c r="O808" s="32" t="n">
        <f aca="false">(N808*100)/L808</f>
        <v>-1.52072434607648</v>
      </c>
      <c r="P808" s="33" t="n">
        <v>8.1</v>
      </c>
      <c r="Q808" s="32" t="n">
        <v>8.28999999999999</v>
      </c>
      <c r="R808" s="32" t="n">
        <f aca="false">Q808-P808</f>
        <v>0.189999999999991</v>
      </c>
      <c r="S808" s="32" t="n">
        <f aca="false">(R808*100)/P808</f>
        <v>2.34567901234556</v>
      </c>
      <c r="T808" s="33" t="n">
        <v>10</v>
      </c>
      <c r="U808" s="32" t="n">
        <v>9.858</v>
      </c>
      <c r="V808" s="18" t="n">
        <f aca="false">U808-T808</f>
        <v>-0.142000000000005</v>
      </c>
      <c r="W808" s="18" t="n">
        <f aca="false">(V808*100)/T808</f>
        <v>-1.42000000000005</v>
      </c>
    </row>
    <row r="809" customFormat="false" ht="12.75" hidden="false" customHeight="false" outlineLevel="0" collapsed="false">
      <c r="A809" s="16" t="s">
        <v>88</v>
      </c>
      <c r="G809" s="31" t="s">
        <v>2282</v>
      </c>
      <c r="H809" s="33" t="n">
        <v>121.5</v>
      </c>
      <c r="I809" s="32" t="n">
        <v>118.003</v>
      </c>
      <c r="J809" s="32" t="n">
        <f aca="false">I809-H809</f>
        <v>-3.49699999999997</v>
      </c>
      <c r="K809" s="32" t="n">
        <f aca="false">(J809*100)/H809</f>
        <v>-2.8781893004115</v>
      </c>
      <c r="L809" s="33" t="n">
        <v>128.2</v>
      </c>
      <c r="M809" s="32" t="n">
        <v>117.408</v>
      </c>
      <c r="N809" s="32" t="n">
        <f aca="false">M809-L809</f>
        <v>-10.792</v>
      </c>
      <c r="O809" s="32" t="n">
        <f aca="false">(N809*100)/L809</f>
        <v>-8.41809672386895</v>
      </c>
      <c r="P809" s="33" t="n">
        <v>9.7</v>
      </c>
      <c r="Q809" s="32" t="n">
        <v>9.062</v>
      </c>
      <c r="R809" s="32" t="n">
        <f aca="false">Q809-P809</f>
        <v>-0.638000000000004</v>
      </c>
      <c r="S809" s="32" t="n">
        <f aca="false">(R809*100)/P809</f>
        <v>-6.5773195876289</v>
      </c>
      <c r="T809" s="33" t="n">
        <v>13</v>
      </c>
      <c r="U809" s="32" t="n">
        <v>11.446</v>
      </c>
      <c r="V809" s="18" t="n">
        <f aca="false">U809-T809</f>
        <v>-1.554</v>
      </c>
      <c r="W809" s="18" t="n">
        <f aca="false">(V809*100)/T809</f>
        <v>-11.9538461538462</v>
      </c>
    </row>
    <row r="810" customFormat="false" ht="12.75" hidden="false" customHeight="false" outlineLevel="0" collapsed="false">
      <c r="A810" s="16" t="s">
        <v>90</v>
      </c>
      <c r="G810" s="31" t="s">
        <v>2283</v>
      </c>
      <c r="H810" s="33" t="n">
        <v>198.6</v>
      </c>
      <c r="I810" s="32" t="n">
        <v>199.137</v>
      </c>
      <c r="J810" s="32" t="n">
        <f aca="false">I810-H810</f>
        <v>0.536999999999978</v>
      </c>
      <c r="K810" s="32" t="n">
        <f aca="false">(J810*100)/H810</f>
        <v>0.270392749244702</v>
      </c>
      <c r="L810" s="33" t="n">
        <v>206.6</v>
      </c>
      <c r="M810" s="32" t="n">
        <v>200.134</v>
      </c>
      <c r="N810" s="32" t="n">
        <f aca="false">M810-L810</f>
        <v>-6.46600000000001</v>
      </c>
      <c r="O810" s="32" t="n">
        <f aca="false">(N810*100)/L810</f>
        <v>-3.1297192642788</v>
      </c>
      <c r="P810" s="33" t="n">
        <v>10.4</v>
      </c>
      <c r="Q810" s="32" t="n">
        <v>10.4</v>
      </c>
      <c r="R810" s="32" t="n">
        <f aca="false">Q810-P810</f>
        <v>0</v>
      </c>
      <c r="S810" s="32" t="n">
        <f aca="false">(R810*100)/P810</f>
        <v>0</v>
      </c>
      <c r="T810" s="33" t="n">
        <v>11.7</v>
      </c>
      <c r="U810" s="32" t="n">
        <v>11.305</v>
      </c>
      <c r="V810" s="18" t="n">
        <f aca="false">U810-T810</f>
        <v>-0.395</v>
      </c>
      <c r="W810" s="18" t="n">
        <f aca="false">(V810*100)/T810</f>
        <v>-3.37606837606837</v>
      </c>
    </row>
    <row r="811" customFormat="false" ht="12.75" hidden="false" customHeight="false" outlineLevel="0" collapsed="false">
      <c r="A811" s="16" t="s">
        <v>92</v>
      </c>
      <c r="G811" s="31" t="s">
        <v>2284</v>
      </c>
      <c r="H811" s="33" t="n">
        <v>165.2</v>
      </c>
      <c r="I811" s="32" t="n">
        <v>168.732</v>
      </c>
      <c r="J811" s="32" t="n">
        <f aca="false">I811-H811</f>
        <v>3.53200000000007</v>
      </c>
      <c r="K811" s="32" t="n">
        <f aca="false">(J811*100)/H811</f>
        <v>2.13801452784508</v>
      </c>
      <c r="L811" s="33" t="n">
        <v>166.8</v>
      </c>
      <c r="M811" s="32" t="n">
        <v>167.622</v>
      </c>
      <c r="N811" s="32" t="n">
        <f aca="false">M811-L811</f>
        <v>0.822000000000031</v>
      </c>
      <c r="O811" s="32" t="n">
        <f aca="false">(N811*100)/L811</f>
        <v>0.492805755395702</v>
      </c>
      <c r="P811" s="33" t="n">
        <v>5.1</v>
      </c>
      <c r="Q811" s="32" t="n">
        <v>5.564</v>
      </c>
      <c r="R811" s="32" t="n">
        <f aca="false">Q811-P811</f>
        <v>0.464000000000001</v>
      </c>
      <c r="S811" s="32" t="n">
        <f aca="false">(R811*100)/P811</f>
        <v>9.0980392156863</v>
      </c>
      <c r="T811" s="33" t="n">
        <v>6.5</v>
      </c>
      <c r="U811" s="32" t="n">
        <v>6.968</v>
      </c>
      <c r="V811" s="18" t="n">
        <f aca="false">U811-T811</f>
        <v>0.468</v>
      </c>
      <c r="W811" s="18" t="n">
        <f aca="false">(V811*100)/T811</f>
        <v>7.2</v>
      </c>
    </row>
    <row r="812" customFormat="false" ht="12.75" hidden="false" customHeight="false" outlineLevel="0" collapsed="false">
      <c r="G812" s="31" t="s">
        <v>2285</v>
      </c>
      <c r="H812" s="33" t="n">
        <v>123.2</v>
      </c>
      <c r="I812" s="32" t="n">
        <v>120.585</v>
      </c>
      <c r="J812" s="32" t="n">
        <f aca="false">I812-H812</f>
        <v>-2.61500000000001</v>
      </c>
      <c r="K812" s="32" t="n">
        <f aca="false">(J812*100)/H812</f>
        <v>-2.12256493506494</v>
      </c>
      <c r="L812" s="33" t="n">
        <v>141.1</v>
      </c>
      <c r="M812" s="32" t="n">
        <v>134.413</v>
      </c>
      <c r="N812" s="32" t="n">
        <f aca="false">M812-L812</f>
        <v>-6.68699999999998</v>
      </c>
      <c r="O812" s="32" t="n">
        <f aca="false">(N812*100)/L812</f>
        <v>-4.7391920623671</v>
      </c>
      <c r="P812" s="33" t="n">
        <v>7.3</v>
      </c>
      <c r="Q812" s="32" t="n">
        <v>7.023</v>
      </c>
      <c r="R812" s="32" t="n">
        <f aca="false">Q812-P812</f>
        <v>-0.277</v>
      </c>
      <c r="S812" s="32" t="n">
        <f aca="false">(R812*100)/P812</f>
        <v>-3.79452054794521</v>
      </c>
      <c r="T812" s="33" t="n">
        <v>12.4</v>
      </c>
      <c r="U812" s="32" t="n">
        <v>11.518</v>
      </c>
      <c r="V812" s="18" t="n">
        <f aca="false">U812-T812</f>
        <v>-0.882</v>
      </c>
      <c r="W812" s="18" t="n">
        <f aca="false">(V812*100)/T812</f>
        <v>-7.11290322580645</v>
      </c>
    </row>
    <row r="813" customFormat="false" ht="12.75" hidden="false" customHeight="false" outlineLevel="0" collapsed="false">
      <c r="G813" s="31" t="s">
        <v>2286</v>
      </c>
      <c r="H813" s="33" t="n">
        <v>344.5</v>
      </c>
      <c r="I813" s="32" t="n">
        <v>345.465</v>
      </c>
      <c r="J813" s="32" t="n">
        <f aca="false">I813-H813</f>
        <v>0.964999999999975</v>
      </c>
      <c r="K813" s="32" t="n">
        <f aca="false">(J813*100)/H813</f>
        <v>0.280116110304782</v>
      </c>
      <c r="L813" s="33" t="n">
        <v>365.9</v>
      </c>
      <c r="M813" s="32" t="n">
        <v>352.113</v>
      </c>
      <c r="N813" s="32" t="n">
        <f aca="false">M813-L813</f>
        <v>-13.7870000000003</v>
      </c>
      <c r="O813" s="32" t="n">
        <f aca="false">(N813*100)/L813</f>
        <v>-3.76796939054394</v>
      </c>
      <c r="P813" s="33" t="n">
        <v>13.6</v>
      </c>
      <c r="Q813" s="32" t="n">
        <v>13.75</v>
      </c>
      <c r="R813" s="32" t="n">
        <f aca="false">Q813-P813</f>
        <v>0.15</v>
      </c>
      <c r="S813" s="32" t="n">
        <f aca="false">(R813*100)/P813</f>
        <v>1.10294117647059</v>
      </c>
      <c r="T813" s="33" t="n">
        <v>15.1</v>
      </c>
      <c r="U813" s="32" t="n">
        <v>14.853</v>
      </c>
      <c r="V813" s="18" t="n">
        <f aca="false">U813-T813</f>
        <v>-0.247000000000009</v>
      </c>
      <c r="W813" s="18" t="n">
        <f aca="false">(V813*100)/T813</f>
        <v>-1.63576158940403</v>
      </c>
    </row>
    <row r="814" customFormat="false" ht="12.75" hidden="false" customHeight="false" outlineLevel="0" collapsed="false">
      <c r="G814" s="31" t="s">
        <v>2287</v>
      </c>
      <c r="H814" s="33" t="n">
        <v>333.2</v>
      </c>
      <c r="I814" s="32" t="n">
        <v>332.98</v>
      </c>
      <c r="J814" s="32" t="n">
        <f aca="false">I814-H814</f>
        <v>-0.21999999999997</v>
      </c>
      <c r="K814" s="32" t="n">
        <f aca="false">(J814*100)/H814</f>
        <v>-0.0660264105642168</v>
      </c>
      <c r="L814" s="33" t="n">
        <v>356.6</v>
      </c>
      <c r="M814" s="32" t="n">
        <v>336.233</v>
      </c>
      <c r="N814" s="32" t="n">
        <f aca="false">M814-L814</f>
        <v>-20.367</v>
      </c>
      <c r="O814" s="32" t="n">
        <f aca="false">(N814*100)/L814</f>
        <v>-5.71144139091418</v>
      </c>
      <c r="P814" s="33" t="n">
        <v>11.2</v>
      </c>
      <c r="Q814" s="32" t="n">
        <v>11.195</v>
      </c>
      <c r="R814" s="32" t="n">
        <f aca="false">Q814-P814</f>
        <v>-0.00499999999999901</v>
      </c>
      <c r="S814" s="32" t="n">
        <f aca="false">(R814*100)/P814</f>
        <v>-0.0446428571428483</v>
      </c>
      <c r="T814" s="33" t="n">
        <v>16</v>
      </c>
      <c r="U814" s="32" t="n">
        <v>15.096</v>
      </c>
      <c r="V814" s="18" t="n">
        <f aca="false">U814-T814</f>
        <v>-0.903999999999998</v>
      </c>
      <c r="W814" s="18" t="n">
        <f aca="false">(V814*100)/T814</f>
        <v>-5.64999999999999</v>
      </c>
    </row>
    <row r="815" customFormat="false" ht="12.75" hidden="false" customHeight="false" outlineLevel="0" collapsed="false">
      <c r="G815" s="31" t="s">
        <v>2288</v>
      </c>
      <c r="H815" s="33" t="n">
        <v>314.5</v>
      </c>
      <c r="I815" s="32" t="n">
        <v>310.722</v>
      </c>
      <c r="J815" s="32" t="n">
        <f aca="false">I815-H815</f>
        <v>-3.77800000000002</v>
      </c>
      <c r="K815" s="32" t="n">
        <f aca="false">(J815*100)/H815</f>
        <v>-1.2012718600954</v>
      </c>
      <c r="L815" s="33" t="n">
        <v>337.9</v>
      </c>
      <c r="M815" s="32" t="n">
        <v>315.103</v>
      </c>
      <c r="N815" s="32" t="n">
        <f aca="false">M815-L815</f>
        <v>-22.7970000000001</v>
      </c>
      <c r="O815" s="32" t="n">
        <f aca="false">(N815*100)/L815</f>
        <v>-6.7466706126073</v>
      </c>
      <c r="P815" s="33" t="n">
        <v>15.3</v>
      </c>
      <c r="Q815" s="32" t="n">
        <v>15.116</v>
      </c>
      <c r="R815" s="32" t="n">
        <f aca="false">Q815-P815</f>
        <v>-0.184000000000005</v>
      </c>
      <c r="S815" s="32" t="n">
        <f aca="false">(R815*100)/P815</f>
        <v>-1.202614379085</v>
      </c>
      <c r="T815" s="33" t="n">
        <v>15.9</v>
      </c>
      <c r="U815" s="32" t="n">
        <v>14.845</v>
      </c>
      <c r="V815" s="18" t="n">
        <f aca="false">U815-T815</f>
        <v>-1.055</v>
      </c>
      <c r="W815" s="18" t="n">
        <f aca="false">(V815*100)/T815</f>
        <v>-6.63522012578616</v>
      </c>
    </row>
    <row r="816" customFormat="false" ht="12.75" hidden="false" customHeight="false" outlineLevel="0" collapsed="false">
      <c r="G816" s="31" t="s">
        <v>2289</v>
      </c>
      <c r="H816" s="33" t="n">
        <v>86.8</v>
      </c>
      <c r="I816" s="32" t="n">
        <v>86.707</v>
      </c>
      <c r="J816" s="32" t="n">
        <f aca="false">I816-H816</f>
        <v>-0.0929999999999893</v>
      </c>
      <c r="K816" s="32" t="n">
        <f aca="false">(J816*100)/H816</f>
        <v>-0.107142857142845</v>
      </c>
      <c r="L816" s="33" t="n">
        <v>93.8</v>
      </c>
      <c r="M816" s="32" t="n">
        <v>92.036</v>
      </c>
      <c r="N816" s="32" t="n">
        <f aca="false">M816-L816</f>
        <v>-1.76399999999995</v>
      </c>
      <c r="O816" s="32" t="n">
        <f aca="false">(N816*100)/L816</f>
        <v>-1.88059701492532</v>
      </c>
      <c r="P816" s="33" t="n">
        <v>3.2</v>
      </c>
      <c r="Q816" s="32" t="n">
        <v>3.195</v>
      </c>
      <c r="R816" s="32" t="n">
        <f aca="false">Q816-P816</f>
        <v>-0.00500000000000034</v>
      </c>
      <c r="S816" s="32" t="n">
        <f aca="false">(R816*100)/P816</f>
        <v>-0.156250000000011</v>
      </c>
      <c r="T816" s="33" t="n">
        <v>3.7</v>
      </c>
      <c r="U816" s="32" t="n">
        <v>3.63</v>
      </c>
      <c r="V816" s="18" t="n">
        <f aca="false">U816-T816</f>
        <v>-0.0700000000000003</v>
      </c>
      <c r="W816" s="18" t="n">
        <f aca="false">(V816*100)/T816</f>
        <v>-1.8918918918919</v>
      </c>
    </row>
    <row r="817" customFormat="false" ht="12.75" hidden="false" customHeight="false" outlineLevel="0" collapsed="false">
      <c r="G817" s="31" t="s">
        <v>2290</v>
      </c>
      <c r="H817" s="33" t="n">
        <v>285.1</v>
      </c>
      <c r="I817" s="32" t="n">
        <v>285.76</v>
      </c>
      <c r="J817" s="32" t="n">
        <f aca="false">I817-H817</f>
        <v>0.659999999999968</v>
      </c>
      <c r="K817" s="32" t="n">
        <f aca="false">(J817*100)/H817</f>
        <v>0.2314977200982</v>
      </c>
      <c r="L817" s="33" t="n">
        <v>292.9</v>
      </c>
      <c r="M817" s="32" t="n">
        <v>288.014</v>
      </c>
      <c r="N817" s="32" t="n">
        <f aca="false">M817-L817</f>
        <v>-4.88600000000014</v>
      </c>
      <c r="O817" s="32" t="n">
        <f aca="false">(N817*100)/L817</f>
        <v>-1.66814612495737</v>
      </c>
      <c r="P817" s="33" t="n">
        <v>7.1</v>
      </c>
      <c r="Q817" s="32" t="n">
        <v>7.3</v>
      </c>
      <c r="R817" s="32" t="n">
        <f aca="false">Q817-P817</f>
        <v>0.2</v>
      </c>
      <c r="S817" s="32" t="n">
        <f aca="false">(R817*100)/P817</f>
        <v>2.81690140845071</v>
      </c>
      <c r="T817" s="33" t="n">
        <v>10.2</v>
      </c>
      <c r="U817" s="32" t="n">
        <v>10.198</v>
      </c>
      <c r="V817" s="18" t="n">
        <f aca="false">U817-T817</f>
        <v>-0.00199999999999179</v>
      </c>
      <c r="W817" s="18" t="n">
        <f aca="false">(V817*100)/T817</f>
        <v>-0.0196078431371744</v>
      </c>
    </row>
    <row r="818" customFormat="false" ht="12.75" hidden="false" customHeight="false" outlineLevel="0" collapsed="false">
      <c r="G818" s="31" t="s">
        <v>2291</v>
      </c>
      <c r="H818" s="33" t="n">
        <v>263.5</v>
      </c>
      <c r="I818" s="32" t="n">
        <v>267.865</v>
      </c>
      <c r="J818" s="32" t="n">
        <f aca="false">I818-H818</f>
        <v>4.36500000000001</v>
      </c>
      <c r="K818" s="32" t="n">
        <f aca="false">(J818*100)/H818</f>
        <v>1.65654648956357</v>
      </c>
      <c r="L818" s="33" t="n">
        <v>273.4</v>
      </c>
      <c r="M818" s="32" t="n">
        <v>269.595</v>
      </c>
      <c r="N818" s="32" t="n">
        <f aca="false">M818-L818</f>
        <v>-3.80499999999995</v>
      </c>
      <c r="O818" s="32" t="n">
        <f aca="false">(N818*100)/L818</f>
        <v>-1.39173372348206</v>
      </c>
      <c r="P818" s="33" t="n">
        <v>10.4</v>
      </c>
      <c r="Q818" s="32" t="n">
        <v>10.589</v>
      </c>
      <c r="R818" s="32" t="n">
        <f aca="false">Q818-P818</f>
        <v>0.188999999999995</v>
      </c>
      <c r="S818" s="32" t="n">
        <f aca="false">(R818*100)/P818</f>
        <v>1.81730769230764</v>
      </c>
      <c r="T818" s="33" t="n">
        <v>11.2</v>
      </c>
      <c r="U818" s="32" t="n">
        <v>11.08</v>
      </c>
      <c r="V818" s="18" t="n">
        <f aca="false">U818-T818</f>
        <v>-0.119999999999999</v>
      </c>
      <c r="W818" s="18" t="n">
        <f aca="false">(V818*100)/T818</f>
        <v>-1.07142857142856</v>
      </c>
    </row>
    <row r="819" customFormat="false" ht="12.75" hidden="false" customHeight="false" outlineLevel="0" collapsed="false">
      <c r="G819" s="31" t="s">
        <v>2292</v>
      </c>
      <c r="H819" s="33" t="n">
        <v>79.5</v>
      </c>
      <c r="I819" s="32" t="n">
        <v>78.711</v>
      </c>
      <c r="J819" s="32" t="n">
        <f aca="false">I819-H819</f>
        <v>-0.788999999999973</v>
      </c>
      <c r="K819" s="32" t="n">
        <f aca="false">(J819*100)/H819</f>
        <v>-0.992452830188645</v>
      </c>
      <c r="L819" s="33" t="n">
        <v>84.6</v>
      </c>
      <c r="M819" s="32" t="n">
        <v>81.872</v>
      </c>
      <c r="N819" s="32" t="n">
        <f aca="false">M819-L819</f>
        <v>-2.72799999999998</v>
      </c>
      <c r="O819" s="32" t="n">
        <f aca="false">(N819*100)/L819</f>
        <v>-3.22458628841605</v>
      </c>
      <c r="P819" s="33" t="n">
        <v>3.52463972431078</v>
      </c>
      <c r="Q819" s="32" t="n">
        <v>3.484</v>
      </c>
      <c r="R819" s="32" t="n">
        <f aca="false">Q819-P819</f>
        <v>-0.0406397243107768</v>
      </c>
      <c r="S819" s="32" t="n">
        <f aca="false">(R819*100)/P819</f>
        <v>-1.15301782563674</v>
      </c>
      <c r="T819" s="33" t="n">
        <v>3.59848484848485</v>
      </c>
      <c r="U819" s="32" t="n">
        <v>3.482</v>
      </c>
      <c r="V819" s="18" t="n">
        <f aca="false">U819-T819</f>
        <v>-0.11648484848485</v>
      </c>
      <c r="W819" s="18" t="n">
        <f aca="false">(V819*100)/T819</f>
        <v>-3.23705263157898</v>
      </c>
    </row>
    <row r="820" customFormat="false" ht="12.75" hidden="false" customHeight="false" outlineLevel="0" collapsed="false">
      <c r="G820" s="31" t="s">
        <v>2293</v>
      </c>
      <c r="H820" s="33" t="n">
        <v>140.1</v>
      </c>
      <c r="I820" s="32" t="n">
        <v>140.948</v>
      </c>
      <c r="J820" s="32" t="n">
        <f aca="false">I820-H820</f>
        <v>0.847999999999871</v>
      </c>
      <c r="K820" s="32" t="n">
        <f aca="false">(J820*100)/H820</f>
        <v>0.605281941470286</v>
      </c>
      <c r="L820" s="33" t="n">
        <v>141.5</v>
      </c>
      <c r="M820" s="32" t="n">
        <v>139.477</v>
      </c>
      <c r="N820" s="32" t="n">
        <f aca="false">M820-L820</f>
        <v>-2.02300000000008</v>
      </c>
      <c r="O820" s="32" t="n">
        <f aca="false">(N820*100)/L820</f>
        <v>-1.42968197879864</v>
      </c>
      <c r="P820" s="33" t="n">
        <v>4.77536027568922</v>
      </c>
      <c r="Q820" s="32" t="n">
        <v>4.813</v>
      </c>
      <c r="R820" s="32" t="n">
        <f aca="false">Q820-P820</f>
        <v>0.0376397243107753</v>
      </c>
      <c r="S820" s="32" t="n">
        <f aca="false">(R820*100)/P820</f>
        <v>0.788207007173775</v>
      </c>
      <c r="T820" s="33" t="n">
        <v>6.3</v>
      </c>
      <c r="U820" s="32" t="n">
        <v>6.198</v>
      </c>
      <c r="V820" s="18" t="n">
        <f aca="false">U820-T820</f>
        <v>-0.101999999999998</v>
      </c>
      <c r="W820" s="18" t="n">
        <f aca="false">(V820*100)/T820</f>
        <v>-1.61904761904758</v>
      </c>
    </row>
    <row r="821" customFormat="false" ht="12.75" hidden="false" customHeight="false" outlineLevel="0" collapsed="false">
      <c r="G821" s="31" t="s">
        <v>2294</v>
      </c>
      <c r="H821" s="33" t="n">
        <v>111.6</v>
      </c>
      <c r="I821" s="32" t="n">
        <v>111.039</v>
      </c>
      <c r="J821" s="32" t="n">
        <f aca="false">I821-H821</f>
        <v>-0.560999999999979</v>
      </c>
      <c r="K821" s="32" t="n">
        <f aca="false">(J821*100)/H821</f>
        <v>-0.502688172042992</v>
      </c>
      <c r="L821" s="33" t="n">
        <v>109.8</v>
      </c>
      <c r="M821" s="32" t="n">
        <v>109.781</v>
      </c>
      <c r="N821" s="32" t="n">
        <f aca="false">M821-L821</f>
        <v>-0.0189999999999912</v>
      </c>
      <c r="O821" s="32" t="n">
        <f aca="false">(N821*100)/L821</f>
        <v>-0.017304189435329</v>
      </c>
      <c r="P821" s="33" t="n">
        <v>8.5</v>
      </c>
      <c r="Q821" s="32" t="n">
        <v>8.194</v>
      </c>
      <c r="R821" s="32" t="n">
        <f aca="false">Q821-P821</f>
        <v>-0.306000000000001</v>
      </c>
      <c r="S821" s="32" t="n">
        <f aca="false">(R821*100)/P821</f>
        <v>-3.60000000000001</v>
      </c>
      <c r="T821" s="33" t="n">
        <v>5.90151515151515</v>
      </c>
      <c r="U821" s="32" t="n">
        <v>5.809</v>
      </c>
      <c r="V821" s="18" t="n">
        <f aca="false">U821-T821</f>
        <v>-0.0925151515151521</v>
      </c>
      <c r="W821" s="18" t="n">
        <f aca="false">(V821*100)/T821</f>
        <v>-1.56765083440309</v>
      </c>
    </row>
    <row r="822" customFormat="false" ht="12.75" hidden="false" customHeight="false" outlineLevel="0" collapsed="false">
      <c r="G822" s="31" t="s">
        <v>2295</v>
      </c>
      <c r="H822" s="33" t="n">
        <v>410</v>
      </c>
      <c r="I822" s="32" t="n">
        <v>413.463</v>
      </c>
      <c r="J822" s="32" t="n">
        <f aca="false">I822-H822</f>
        <v>3.46299999999997</v>
      </c>
      <c r="K822" s="32" t="n">
        <f aca="false">(J822*100)/H822</f>
        <v>0.844634146341455</v>
      </c>
      <c r="L822" s="33" t="n">
        <v>415.6</v>
      </c>
      <c r="M822" s="32" t="n">
        <v>410.896</v>
      </c>
      <c r="N822" s="32" t="n">
        <f aca="false">M822-L822</f>
        <v>-4.70400000000012</v>
      </c>
      <c r="O822" s="32" t="n">
        <f aca="false">(N822*100)/L822</f>
        <v>-1.1318575553417</v>
      </c>
      <c r="P822" s="33" t="n">
        <v>12.5</v>
      </c>
      <c r="Q822" s="32" t="n">
        <v>12.877</v>
      </c>
      <c r="R822" s="32" t="n">
        <f aca="false">Q822-P822</f>
        <v>0.376999999999992</v>
      </c>
      <c r="S822" s="32" t="n">
        <f aca="false">(R822*100)/P822</f>
        <v>3.01599999999993</v>
      </c>
      <c r="T822" s="33" t="n">
        <v>15.8</v>
      </c>
      <c r="U822" s="32" t="n">
        <v>15.754</v>
      </c>
      <c r="V822" s="18" t="n">
        <f aca="false">U822-T822</f>
        <v>-0.0460000000000083</v>
      </c>
      <c r="W822" s="18" t="n">
        <f aca="false">(V822*100)/T822</f>
        <v>-0.291139240506381</v>
      </c>
    </row>
    <row r="823" customFormat="false" ht="12.75" hidden="false" customHeight="false" outlineLevel="0" collapsed="false">
      <c r="G823" s="31" t="s">
        <v>2296</v>
      </c>
      <c r="H823" s="33" t="n">
        <v>418.3</v>
      </c>
      <c r="I823" s="32" t="n">
        <v>414.219</v>
      </c>
      <c r="J823" s="32" t="n">
        <f aca="false">I823-H823</f>
        <v>-4.08100000000002</v>
      </c>
      <c r="K823" s="32" t="n">
        <f aca="false">(J823*100)/H823</f>
        <v>-0.975615586899359</v>
      </c>
      <c r="L823" s="33" t="n">
        <v>441.8</v>
      </c>
      <c r="M823" s="32" t="n">
        <v>428.049</v>
      </c>
      <c r="N823" s="32" t="n">
        <f aca="false">M823-L823</f>
        <v>-13.751</v>
      </c>
      <c r="O823" s="32" t="n">
        <f aca="false">(N823*100)/L823</f>
        <v>-3.11249434133093</v>
      </c>
      <c r="P823" s="33" t="n">
        <v>35.2</v>
      </c>
      <c r="Q823" s="32" t="n">
        <v>34.355</v>
      </c>
      <c r="R823" s="32" t="n">
        <f aca="false">Q823-P823</f>
        <v>-0.845000000000006</v>
      </c>
      <c r="S823" s="32" t="n">
        <f aca="false">(R823*100)/P823</f>
        <v>-2.4005681818182</v>
      </c>
      <c r="T823" s="33" t="n">
        <v>45.5</v>
      </c>
      <c r="U823" s="32" t="n">
        <v>43.224</v>
      </c>
      <c r="V823" s="18" t="n">
        <f aca="false">U823-T823</f>
        <v>-2.276</v>
      </c>
      <c r="W823" s="18" t="n">
        <f aca="false">(V823*100)/T823</f>
        <v>-5.00219780219779</v>
      </c>
    </row>
    <row r="824" customFormat="false" ht="12.75" hidden="false" customHeight="false" outlineLevel="0" collapsed="false">
      <c r="G824" s="31" t="s">
        <v>2297</v>
      </c>
      <c r="H824" s="33" t="n">
        <v>99.8</v>
      </c>
      <c r="I824" s="32" t="n">
        <v>102.623</v>
      </c>
      <c r="J824" s="32" t="n">
        <f aca="false">I824-H824</f>
        <v>2.82300000000002</v>
      </c>
      <c r="K824" s="32" t="n">
        <f aca="false">(J824*100)/H824</f>
        <v>2.82865731462928</v>
      </c>
      <c r="L824" s="33" t="n">
        <v>104.3</v>
      </c>
      <c r="M824" s="32" t="n">
        <v>105.502</v>
      </c>
      <c r="N824" s="32" t="n">
        <f aca="false">M824-L824</f>
        <v>1.20200000000001</v>
      </c>
      <c r="O824" s="32" t="n">
        <f aca="false">(N824*100)/L824</f>
        <v>1.15244487056569</v>
      </c>
      <c r="P824" s="33" t="n">
        <v>5.3</v>
      </c>
      <c r="Q824" s="32" t="n">
        <v>5.621</v>
      </c>
      <c r="R824" s="32" t="n">
        <f aca="false">Q824-P824</f>
        <v>0.321000000000002</v>
      </c>
      <c r="S824" s="32" t="n">
        <f aca="false">(R824*100)/P824</f>
        <v>6.05660377358495</v>
      </c>
      <c r="T824" s="33" t="n">
        <v>4.3</v>
      </c>
      <c r="U824" s="32" t="n">
        <v>4.78</v>
      </c>
      <c r="V824" s="18" t="n">
        <f aca="false">U824-T824</f>
        <v>0.48</v>
      </c>
      <c r="W824" s="18" t="n">
        <f aca="false">(V824*100)/T824</f>
        <v>11.1627906976744</v>
      </c>
    </row>
    <row r="825" customFormat="false" ht="12.75" hidden="false" customHeight="false" outlineLevel="0" collapsed="false">
      <c r="G825" s="31" t="s">
        <v>2298</v>
      </c>
      <c r="H825" s="33" t="n">
        <v>145.9</v>
      </c>
      <c r="I825" s="32" t="n">
        <v>143.222</v>
      </c>
      <c r="J825" s="32" t="n">
        <f aca="false">I825-H825</f>
        <v>-2.67800000000003</v>
      </c>
      <c r="K825" s="32" t="n">
        <f aca="false">(J825*100)/H825</f>
        <v>-1.8355037697053</v>
      </c>
      <c r="L825" s="33" t="n">
        <v>154.7</v>
      </c>
      <c r="M825" s="32" t="n">
        <v>150.177</v>
      </c>
      <c r="N825" s="32" t="n">
        <f aca="false">M825-L825</f>
        <v>-4.52300000000005</v>
      </c>
      <c r="O825" s="32" t="n">
        <f aca="false">(N825*100)/L825</f>
        <v>-2.92372333548808</v>
      </c>
      <c r="P825" s="33" t="n">
        <v>8.6</v>
      </c>
      <c r="Q825" s="32" t="n">
        <v>8.379</v>
      </c>
      <c r="R825" s="32" t="n">
        <f aca="false">Q825-P825</f>
        <v>-0.221000000000004</v>
      </c>
      <c r="S825" s="32" t="n">
        <f aca="false">(R825*100)/P825</f>
        <v>-2.56976744186051</v>
      </c>
      <c r="T825" s="33" t="n">
        <v>11.6</v>
      </c>
      <c r="U825" s="32" t="n">
        <v>11.135</v>
      </c>
      <c r="V825" s="18" t="n">
        <f aca="false">U825-T825</f>
        <v>-0.465</v>
      </c>
      <c r="W825" s="18" t="n">
        <f aca="false">(V825*100)/T825</f>
        <v>-4.00862068965517</v>
      </c>
    </row>
    <row r="826" customFormat="false" ht="12.75" hidden="false" customHeight="false" outlineLevel="0" collapsed="false">
      <c r="G826" s="31" t="s">
        <v>2299</v>
      </c>
      <c r="H826" s="33" t="n">
        <v>282.2</v>
      </c>
      <c r="I826" s="32" t="n">
        <v>276.434</v>
      </c>
      <c r="J826" s="32" t="n">
        <f aca="false">I826-H826</f>
        <v>-5.76600000000008</v>
      </c>
      <c r="K826" s="32" t="n">
        <f aca="false">(J826*100)/H826</f>
        <v>-2.04323175053157</v>
      </c>
      <c r="L826" s="33" t="n">
        <v>276.6</v>
      </c>
      <c r="M826" s="32" t="n">
        <v>269.901</v>
      </c>
      <c r="N826" s="32" t="n">
        <f aca="false">M826-L826</f>
        <v>-6.69899999999996</v>
      </c>
      <c r="O826" s="32" t="n">
        <f aca="false">(N826*100)/L826</f>
        <v>-2.42190889370931</v>
      </c>
      <c r="P826" s="33" t="n">
        <v>21.9</v>
      </c>
      <c r="Q826" s="32" t="n">
        <v>21.335</v>
      </c>
      <c r="R826" s="32" t="n">
        <f aca="false">Q826-P826</f>
        <v>-0.564999999999998</v>
      </c>
      <c r="S826" s="32" t="n">
        <f aca="false">(R826*100)/P826</f>
        <v>-2.57990867579908</v>
      </c>
      <c r="T826" s="33" t="n">
        <v>16</v>
      </c>
      <c r="U826" s="32" t="n">
        <v>15.723</v>
      </c>
      <c r="V826" s="18" t="n">
        <f aca="false">U826-T826</f>
        <v>-0.276999999999999</v>
      </c>
      <c r="W826" s="18" t="n">
        <f aca="false">(V826*100)/T826</f>
        <v>-1.73125</v>
      </c>
    </row>
    <row r="827" customFormat="false" ht="12.75" hidden="false" customHeight="false" outlineLevel="0" collapsed="false">
      <c r="G827" s="31" t="s">
        <v>2300</v>
      </c>
      <c r="H827" s="33" t="n">
        <v>223.1</v>
      </c>
      <c r="I827" s="32" t="n">
        <v>219.512</v>
      </c>
      <c r="J827" s="32" t="n">
        <f aca="false">I827-H827</f>
        <v>-3.58799999999999</v>
      </c>
      <c r="K827" s="32" t="n">
        <f aca="false">(J827*100)/H827</f>
        <v>-1.60824742268041</v>
      </c>
      <c r="L827" s="33" t="n">
        <v>220.1</v>
      </c>
      <c r="M827" s="32" t="n">
        <v>217.103</v>
      </c>
      <c r="N827" s="32" t="n">
        <f aca="false">M827-L827</f>
        <v>-2.99700000000001</v>
      </c>
      <c r="O827" s="32" t="n">
        <f aca="false">(N827*100)/L827</f>
        <v>-1.36165379373013</v>
      </c>
      <c r="P827" s="33" t="n">
        <v>14.9</v>
      </c>
      <c r="Q827" s="32" t="n">
        <v>14.433</v>
      </c>
      <c r="R827" s="32" t="n">
        <f aca="false">Q827-P827</f>
        <v>-0.467000000000002</v>
      </c>
      <c r="S827" s="32" t="n">
        <f aca="false">(R827*100)/P827</f>
        <v>-3.13422818791948</v>
      </c>
      <c r="T827" s="33" t="n">
        <v>16.3</v>
      </c>
      <c r="U827" s="32" t="n">
        <v>15.786</v>
      </c>
      <c r="V827" s="18" t="n">
        <f aca="false">U827-T827</f>
        <v>-0.514000000000001</v>
      </c>
      <c r="W827" s="18" t="n">
        <f aca="false">(V827*100)/T827</f>
        <v>-3.15337423312884</v>
      </c>
    </row>
    <row r="828" customFormat="false" ht="12.75" hidden="false" customHeight="false" outlineLevel="0" collapsed="false">
      <c r="G828" s="31" t="s">
        <v>2301</v>
      </c>
      <c r="H828" s="33" t="n">
        <v>80.5</v>
      </c>
      <c r="I828" s="32" t="n">
        <v>80.339</v>
      </c>
      <c r="J828" s="32" t="n">
        <f aca="false">I828-H828</f>
        <v>-0.160999999999973</v>
      </c>
      <c r="K828" s="32" t="n">
        <f aca="false">(J828*100)/H828</f>
        <v>-0.199999999999966</v>
      </c>
      <c r="L828" s="33" t="n">
        <v>80.7</v>
      </c>
      <c r="M828" s="32" t="n">
        <v>77.646</v>
      </c>
      <c r="N828" s="32" t="n">
        <f aca="false">M828-L828</f>
        <v>-3.05399999999999</v>
      </c>
      <c r="O828" s="32" t="n">
        <f aca="false">(N828*100)/L828</f>
        <v>-3.78438661710036</v>
      </c>
      <c r="P828" s="33" t="n">
        <v>4.3</v>
      </c>
      <c r="Q828" s="32" t="n">
        <v>4.283</v>
      </c>
      <c r="R828" s="32" t="n">
        <f aca="false">Q828-P828</f>
        <v>-0.0170000000000003</v>
      </c>
      <c r="S828" s="32" t="n">
        <f aca="false">(R828*100)/P828</f>
        <v>-0.39534883720931</v>
      </c>
      <c r="T828" s="33" t="n">
        <v>4.7</v>
      </c>
      <c r="U828" s="32" t="n">
        <v>4.518</v>
      </c>
      <c r="V828" s="18" t="n">
        <f aca="false">U828-T828</f>
        <v>-0.182</v>
      </c>
      <c r="W828" s="18" t="n">
        <f aca="false">(V828*100)/T828</f>
        <v>-3.87234042553192</v>
      </c>
    </row>
    <row r="829" customFormat="false" ht="12.75" hidden="false" customHeight="false" outlineLevel="0" collapsed="false">
      <c r="G829" s="31" t="s">
        <v>2302</v>
      </c>
      <c r="H829" s="33" t="n">
        <v>300.1</v>
      </c>
      <c r="I829" s="32" t="n">
        <v>295.37</v>
      </c>
      <c r="J829" s="32" t="n">
        <f aca="false">I829-H829</f>
        <v>-4.73000000000002</v>
      </c>
      <c r="K829" s="32" t="n">
        <f aca="false">(J829*100)/H829</f>
        <v>-1.57614128623793</v>
      </c>
      <c r="L829" s="33" t="n">
        <v>312.1</v>
      </c>
      <c r="M829" s="32" t="n">
        <v>289.102</v>
      </c>
      <c r="N829" s="32" t="n">
        <f aca="false">M829-L829</f>
        <v>-22.998</v>
      </c>
      <c r="O829" s="32" t="n">
        <f aca="false">(N829*100)/L829</f>
        <v>-7.3687920538289</v>
      </c>
      <c r="P829" s="33" t="n">
        <v>11.6</v>
      </c>
      <c r="Q829" s="32" t="n">
        <v>11.419</v>
      </c>
      <c r="R829" s="32" t="n">
        <f aca="false">Q829-P829</f>
        <v>-0.181000000000003</v>
      </c>
      <c r="S829" s="32" t="n">
        <f aca="false">(R829*100)/P829</f>
        <v>-1.56034482758623</v>
      </c>
      <c r="T829" s="33" t="n">
        <v>16.4</v>
      </c>
      <c r="U829" s="32" t="n">
        <v>15.173</v>
      </c>
      <c r="V829" s="18" t="n">
        <f aca="false">U829-T829</f>
        <v>-1.227</v>
      </c>
      <c r="W829" s="18" t="n">
        <f aca="false">(V829*100)/T829</f>
        <v>-7.48170731707317</v>
      </c>
    </row>
    <row r="830" customFormat="false" ht="12.75" hidden="false" customHeight="false" outlineLevel="0" collapsed="false">
      <c r="G830" s="31" t="s">
        <v>2303</v>
      </c>
      <c r="H830" s="33" t="n">
        <v>391.8</v>
      </c>
      <c r="I830" s="32" t="n">
        <v>388.135</v>
      </c>
      <c r="J830" s="32" t="n">
        <f aca="false">I830-H830</f>
        <v>-3.66500000000002</v>
      </c>
      <c r="K830" s="32" t="n">
        <f aca="false">(J830*100)/H830</f>
        <v>-0.935426237876473</v>
      </c>
      <c r="L830" s="33" t="n">
        <v>401.8</v>
      </c>
      <c r="M830" s="32" t="n">
        <v>381.538</v>
      </c>
      <c r="N830" s="32" t="n">
        <f aca="false">M830-L830</f>
        <v>-20.2620000000002</v>
      </c>
      <c r="O830" s="32" t="n">
        <f aca="false">(N830*100)/L830</f>
        <v>-5.04280736684922</v>
      </c>
      <c r="P830" s="33" t="n">
        <v>16.5</v>
      </c>
      <c r="Q830" s="32" t="n">
        <v>16.342</v>
      </c>
      <c r="R830" s="32" t="n">
        <f aca="false">Q830-P830</f>
        <v>-0.158000000000008</v>
      </c>
      <c r="S830" s="32" t="n">
        <f aca="false">(R830*100)/P830</f>
        <v>-0.957575757575808</v>
      </c>
      <c r="T830" s="33" t="n">
        <v>15.4</v>
      </c>
      <c r="U830" s="32" t="n">
        <v>14.649</v>
      </c>
      <c r="V830" s="18" t="n">
        <f aca="false">U830-T830</f>
        <v>-0.751000000000007</v>
      </c>
      <c r="W830" s="18" t="n">
        <f aca="false">(V830*100)/T830</f>
        <v>-4.87662337662342</v>
      </c>
    </row>
    <row r="831" customFormat="false" ht="12.75" hidden="false" customHeight="false" outlineLevel="0" collapsed="false">
      <c r="G831" s="31" t="s">
        <v>2304</v>
      </c>
      <c r="H831" s="33" t="n">
        <v>337.8</v>
      </c>
      <c r="I831" s="32" t="n">
        <v>330.861</v>
      </c>
      <c r="J831" s="32" t="n">
        <f aca="false">I831-H831</f>
        <v>-6.93899999999985</v>
      </c>
      <c r="K831" s="32" t="n">
        <f aca="false">(J831*100)/H831</f>
        <v>-2.05417406749552</v>
      </c>
      <c r="L831" s="33" t="n">
        <v>342.1</v>
      </c>
      <c r="M831" s="32" t="n">
        <v>320.14</v>
      </c>
      <c r="N831" s="32" t="n">
        <f aca="false">M831-L831</f>
        <v>-21.96</v>
      </c>
      <c r="O831" s="32" t="n">
        <f aca="false">(N831*100)/L831</f>
        <v>-6.41917567962585</v>
      </c>
      <c r="P831" s="33" t="n">
        <v>12.6</v>
      </c>
      <c r="Q831" s="32" t="n">
        <v>12.337</v>
      </c>
      <c r="R831" s="32" t="n">
        <f aca="false">Q831-P831</f>
        <v>-0.263000000000005</v>
      </c>
      <c r="S831" s="32" t="n">
        <f aca="false">(R831*100)/P831</f>
        <v>-2.08730158730163</v>
      </c>
      <c r="T831" s="33" t="n">
        <v>16.8</v>
      </c>
      <c r="U831" s="32" t="n">
        <v>15.715</v>
      </c>
      <c r="V831" s="18" t="n">
        <f aca="false">U831-T831</f>
        <v>-1.085</v>
      </c>
      <c r="W831" s="18" t="n">
        <f aca="false">(V831*100)/T831</f>
        <v>-6.45833333333334</v>
      </c>
    </row>
    <row r="832" customFormat="false" ht="12.75" hidden="false" customHeight="false" outlineLevel="0" collapsed="false">
      <c r="G832" s="31" t="s">
        <v>2305</v>
      </c>
      <c r="H832" s="33" t="n">
        <v>91.7</v>
      </c>
      <c r="I832" s="32" t="n">
        <v>84.706</v>
      </c>
      <c r="J832" s="32" t="n">
        <f aca="false">I832-H832</f>
        <v>-6.994</v>
      </c>
      <c r="K832" s="32" t="n">
        <f aca="false">(J832*100)/H832</f>
        <v>-7.62704471101418</v>
      </c>
      <c r="L832" s="33" t="n">
        <v>89.6</v>
      </c>
      <c r="M832" s="32" t="n">
        <v>82.059</v>
      </c>
      <c r="N832" s="32" t="n">
        <f aca="false">M832-L832</f>
        <v>-7.54099999999998</v>
      </c>
      <c r="O832" s="32" t="n">
        <f aca="false">(N832*100)/L832</f>
        <v>-8.41629464285713</v>
      </c>
      <c r="P832" s="33" t="n">
        <v>5</v>
      </c>
      <c r="Q832" s="32" t="n">
        <v>4.554</v>
      </c>
      <c r="R832" s="32" t="n">
        <f aca="false">Q832-P832</f>
        <v>-0.446000000000001</v>
      </c>
      <c r="S832" s="32" t="n">
        <f aca="false">(R832*100)/P832</f>
        <v>-8.92000000000001</v>
      </c>
      <c r="T832" s="33" t="n">
        <v>7.2</v>
      </c>
      <c r="U832" s="32" t="n">
        <v>6.477</v>
      </c>
      <c r="V832" s="18" t="n">
        <f aca="false">U832-T832</f>
        <v>-0.723</v>
      </c>
      <c r="W832" s="18" t="n">
        <f aca="false">(V832*100)/T832</f>
        <v>-10.0416666666667</v>
      </c>
    </row>
    <row r="833" customFormat="false" ht="12.75" hidden="false" customHeight="false" outlineLevel="0" collapsed="false">
      <c r="G833" s="31" t="s">
        <v>2306</v>
      </c>
      <c r="H833" s="33" t="n">
        <v>205.6</v>
      </c>
      <c r="I833" s="32" t="n">
        <v>209.87</v>
      </c>
      <c r="J833" s="32" t="n">
        <f aca="false">I833-H833</f>
        <v>4.27000000000001</v>
      </c>
      <c r="K833" s="32" t="n">
        <f aca="false">(J833*100)/H833</f>
        <v>2.07684824902724</v>
      </c>
      <c r="L833" s="33" t="n">
        <v>207.9</v>
      </c>
      <c r="M833" s="32" t="n">
        <v>200.824</v>
      </c>
      <c r="N833" s="32" t="n">
        <f aca="false">M833-L833</f>
        <v>-7.07600000000002</v>
      </c>
      <c r="O833" s="32" t="n">
        <f aca="false">(N833*100)/L833</f>
        <v>-3.40355940355941</v>
      </c>
      <c r="P833" s="33" t="n">
        <v>7.4</v>
      </c>
      <c r="Q833" s="32" t="n">
        <v>7.587</v>
      </c>
      <c r="R833" s="32" t="n">
        <f aca="false">Q833-P833</f>
        <v>0.186999999999998</v>
      </c>
      <c r="S833" s="32" t="n">
        <f aca="false">(R833*100)/P833</f>
        <v>2.52702702702699</v>
      </c>
      <c r="T833" s="33" t="n">
        <v>9.3</v>
      </c>
      <c r="U833" s="32" t="n">
        <v>9.051</v>
      </c>
      <c r="V833" s="18" t="n">
        <f aca="false">U833-T833</f>
        <v>-0.249000000000001</v>
      </c>
      <c r="W833" s="18" t="n">
        <f aca="false">(V833*100)/T833</f>
        <v>-2.67741935483872</v>
      </c>
    </row>
    <row r="834" customFormat="false" ht="12.75" hidden="false" customHeight="false" outlineLevel="0" collapsed="false">
      <c r="G834" s="31" t="s">
        <v>2307</v>
      </c>
      <c r="H834" s="33" t="n">
        <v>549.6</v>
      </c>
      <c r="I834" s="32" t="n">
        <v>554.606</v>
      </c>
      <c r="J834" s="32" t="n">
        <f aca="false">I834-H834</f>
        <v>5.0060000000002</v>
      </c>
      <c r="K834" s="32" t="n">
        <f aca="false">(J834*100)/H834</f>
        <v>0.910844250363937</v>
      </c>
      <c r="L834" s="33" t="n">
        <v>552.6</v>
      </c>
      <c r="M834" s="32" t="n">
        <v>545.107</v>
      </c>
      <c r="N834" s="32" t="n">
        <f aca="false">M834-L834</f>
        <v>-7.49300000000028</v>
      </c>
      <c r="O834" s="32" t="n">
        <f aca="false">(N834*100)/L834</f>
        <v>-1.3559536735433</v>
      </c>
      <c r="P834" s="33" t="n">
        <v>16.8</v>
      </c>
      <c r="Q834" s="32" t="n">
        <v>17.078</v>
      </c>
      <c r="R834" s="32" t="n">
        <f aca="false">Q834-P834</f>
        <v>0.277999999999995</v>
      </c>
      <c r="S834" s="32" t="n">
        <f aca="false">(R834*100)/P834</f>
        <v>1.65476190476188</v>
      </c>
      <c r="T834" s="33" t="n">
        <v>24.4</v>
      </c>
      <c r="U834" s="32" t="n">
        <v>24.229</v>
      </c>
      <c r="V834" s="18" t="n">
        <f aca="false">U834-T834</f>
        <v>-0.170999999999999</v>
      </c>
      <c r="W834" s="18" t="n">
        <f aca="false">(V834*100)/T834</f>
        <v>-0.700819672131145</v>
      </c>
    </row>
    <row r="835" customFormat="false" ht="12.75" hidden="false" customHeight="false" outlineLevel="0" collapsed="false">
      <c r="G835" s="31" t="s">
        <v>2308</v>
      </c>
      <c r="H835" s="33" t="n">
        <v>75.1</v>
      </c>
      <c r="I835" s="32" t="n">
        <v>68.971</v>
      </c>
      <c r="J835" s="32" t="n">
        <f aca="false">I835-H835</f>
        <v>-6.12900000000002</v>
      </c>
      <c r="K835" s="32" t="n">
        <f aca="false">(J835*100)/H835</f>
        <v>-8.16111850865515</v>
      </c>
      <c r="L835" s="33" t="n">
        <v>84.5</v>
      </c>
      <c r="M835" s="32" t="n">
        <v>77.633</v>
      </c>
      <c r="N835" s="32" t="n">
        <f aca="false">M835-L835</f>
        <v>-6.867</v>
      </c>
      <c r="O835" s="32" t="n">
        <f aca="false">(N835*100)/L835</f>
        <v>-8.12662721893492</v>
      </c>
      <c r="P835" s="33" t="n">
        <v>3.23445491251682</v>
      </c>
      <c r="Q835" s="32" t="n">
        <v>2.947</v>
      </c>
      <c r="R835" s="32" t="n">
        <f aca="false">Q835-P835</f>
        <v>-0.287454912516822</v>
      </c>
      <c r="S835" s="32" t="n">
        <f aca="false">(R835*100)/P835</f>
        <v>-8.8872752996005</v>
      </c>
      <c r="T835" s="33" t="n">
        <v>5.34613022113022</v>
      </c>
      <c r="U835" s="32" t="n">
        <v>4.88</v>
      </c>
      <c r="V835" s="18" t="n">
        <f aca="false">U835-T835</f>
        <v>-0.466130221130223</v>
      </c>
      <c r="W835" s="18" t="n">
        <f aca="false">(V835*100)/T835</f>
        <v>-8.7190210834722</v>
      </c>
    </row>
    <row r="836" customFormat="false" ht="12.75" hidden="false" customHeight="false" outlineLevel="0" collapsed="false">
      <c r="G836" s="31" t="s">
        <v>2309</v>
      </c>
      <c r="H836" s="33" t="n">
        <v>73.5</v>
      </c>
      <c r="I836" s="32" t="n">
        <v>72.969</v>
      </c>
      <c r="J836" s="32" t="n">
        <f aca="false">I836-H836</f>
        <v>-0.531000000000006</v>
      </c>
      <c r="K836" s="32" t="n">
        <f aca="false">(J836*100)/H836</f>
        <v>-0.722448979591845</v>
      </c>
      <c r="L836" s="33" t="n">
        <v>78.3</v>
      </c>
      <c r="M836" s="32" t="n">
        <v>74.778</v>
      </c>
      <c r="N836" s="32" t="n">
        <f aca="false">M836-L836</f>
        <v>-3.52200000000001</v>
      </c>
      <c r="O836" s="32" t="n">
        <f aca="false">(N836*100)/L836</f>
        <v>-4.49808429118775</v>
      </c>
      <c r="P836" s="33" t="n">
        <v>3.16554508748318</v>
      </c>
      <c r="Q836" s="32" t="n">
        <v>3.139</v>
      </c>
      <c r="R836" s="32" t="n">
        <f aca="false">Q836-P836</f>
        <v>-0.0265450874831767</v>
      </c>
      <c r="S836" s="32" t="n">
        <f aca="false">(R836*100)/P836</f>
        <v>-0.838562925170082</v>
      </c>
      <c r="T836" s="33" t="n">
        <v>4.95386977886978</v>
      </c>
      <c r="U836" s="32" t="n">
        <v>4.724</v>
      </c>
      <c r="V836" s="18" t="n">
        <f aca="false">U836-T836</f>
        <v>-0.22986977886978</v>
      </c>
      <c r="W836" s="18" t="n">
        <f aca="false">(V836*100)/T836</f>
        <v>-4.6402063261789</v>
      </c>
    </row>
    <row r="837" customFormat="false" ht="12.75" hidden="false" customHeight="false" outlineLevel="0" collapsed="false">
      <c r="G837" s="31" t="s">
        <v>2310</v>
      </c>
      <c r="H837" s="33" t="n">
        <v>661.6</v>
      </c>
      <c r="I837" s="32" t="n">
        <v>652.775</v>
      </c>
      <c r="J837" s="32" t="n">
        <f aca="false">I837-H837</f>
        <v>-8.82500000000005</v>
      </c>
      <c r="K837" s="32" t="n">
        <f aca="false">(J837*100)/H837</f>
        <v>-1.33388754534463</v>
      </c>
      <c r="L837" s="33" t="n">
        <v>685.1</v>
      </c>
      <c r="M837" s="32" t="n">
        <v>651.033</v>
      </c>
      <c r="N837" s="32" t="n">
        <f aca="false">M837-L837</f>
        <v>-34.0669999999998</v>
      </c>
      <c r="O837" s="32" t="n">
        <f aca="false">(N837*100)/L837</f>
        <v>-4.97255875054733</v>
      </c>
      <c r="P837" s="33" t="n">
        <v>19.8</v>
      </c>
      <c r="Q837" s="32" t="n">
        <v>19.589</v>
      </c>
      <c r="R837" s="32" t="n">
        <f aca="false">Q837-P837</f>
        <v>-0.210999999999984</v>
      </c>
      <c r="S837" s="32" t="n">
        <f aca="false">(R837*100)/P837</f>
        <v>-1.06565656565649</v>
      </c>
      <c r="T837" s="33" t="n">
        <v>29.4</v>
      </c>
      <c r="U837" s="32" t="n">
        <v>27.994</v>
      </c>
      <c r="V837" s="18" t="n">
        <f aca="false">U837-T837</f>
        <v>-1.40600000000001</v>
      </c>
      <c r="W837" s="18" t="n">
        <f aca="false">(V837*100)/T837</f>
        <v>-4.7823129251701</v>
      </c>
    </row>
    <row r="838" customFormat="false" ht="12.75" hidden="false" customHeight="false" outlineLevel="0" collapsed="false">
      <c r="G838" s="31" t="s">
        <v>2311</v>
      </c>
      <c r="H838" s="33" t="n">
        <v>539.7</v>
      </c>
      <c r="I838" s="32" t="n">
        <v>502.143</v>
      </c>
      <c r="J838" s="32" t="n">
        <f aca="false">I838-H838</f>
        <v>-37.557</v>
      </c>
      <c r="K838" s="32" t="n">
        <f aca="false">(J838*100)/H838</f>
        <v>-6.95886603668705</v>
      </c>
      <c r="L838" s="33" t="n">
        <v>554.8</v>
      </c>
      <c r="M838" s="32" t="n">
        <v>480.879</v>
      </c>
      <c r="N838" s="32" t="n">
        <f aca="false">M838-L838</f>
        <v>-73.921</v>
      </c>
      <c r="O838" s="32" t="n">
        <f aca="false">(N838*100)/L838</f>
        <v>-13.3239005046864</v>
      </c>
      <c r="P838" s="33" t="n">
        <v>33.8</v>
      </c>
      <c r="Q838" s="32" t="n">
        <v>31.56</v>
      </c>
      <c r="R838" s="32" t="n">
        <f aca="false">Q838-P838</f>
        <v>-2.24</v>
      </c>
      <c r="S838" s="32" t="n">
        <f aca="false">(R838*100)/P838</f>
        <v>-6.62721893491124</v>
      </c>
      <c r="T838" s="33" t="n">
        <v>42.2</v>
      </c>
      <c r="U838" s="32" t="n">
        <v>36.707</v>
      </c>
      <c r="V838" s="18" t="n">
        <f aca="false">U838-T838</f>
        <v>-5.493</v>
      </c>
      <c r="W838" s="18" t="n">
        <f aca="false">(V838*100)/T838</f>
        <v>-13.0165876777251</v>
      </c>
    </row>
    <row r="839" customFormat="false" ht="12.75" hidden="false" customHeight="false" outlineLevel="0" collapsed="false">
      <c r="G839" s="31" t="s">
        <v>2312</v>
      </c>
      <c r="H839" s="33" t="n">
        <v>854.7</v>
      </c>
      <c r="I839" s="32" t="n">
        <v>826.619</v>
      </c>
      <c r="J839" s="32" t="n">
        <f aca="false">I839-H839</f>
        <v>-28.081</v>
      </c>
      <c r="K839" s="32" t="n">
        <f aca="false">(J839*100)/H839</f>
        <v>-3.28548028548029</v>
      </c>
      <c r="L839" s="33" t="n">
        <v>889.9</v>
      </c>
      <c r="M839" s="32" t="n">
        <v>841.44</v>
      </c>
      <c r="N839" s="32" t="n">
        <f aca="false">M839-L839</f>
        <v>-48.4599999999999</v>
      </c>
      <c r="O839" s="32" t="n">
        <f aca="false">(N839*100)/L839</f>
        <v>-5.44555568041352</v>
      </c>
      <c r="P839" s="33" t="n">
        <v>84.8</v>
      </c>
      <c r="Q839" s="32" t="n">
        <v>80.288</v>
      </c>
      <c r="R839" s="32" t="n">
        <f aca="false">Q839-P839</f>
        <v>-4.51199999999999</v>
      </c>
      <c r="S839" s="32" t="n">
        <f aca="false">(R839*100)/P839</f>
        <v>-5.32075471698112</v>
      </c>
      <c r="T839" s="33" t="n">
        <v>85.9</v>
      </c>
      <c r="U839" s="32" t="n">
        <v>80.077</v>
      </c>
      <c r="V839" s="18" t="n">
        <f aca="false">U839-T839</f>
        <v>-5.82299999999999</v>
      </c>
      <c r="W839" s="18" t="n">
        <f aca="false">(V839*100)/T839</f>
        <v>-6.77881257275901</v>
      </c>
    </row>
    <row r="840" customFormat="false" ht="12.75" hidden="false" customHeight="false" outlineLevel="0" collapsed="false">
      <c r="G840" s="31" t="s">
        <v>2313</v>
      </c>
      <c r="H840" s="33" t="n">
        <v>747.7</v>
      </c>
      <c r="I840" s="32" t="n">
        <v>732.056</v>
      </c>
      <c r="J840" s="32" t="n">
        <f aca="false">I840-H840</f>
        <v>-15.6440000000002</v>
      </c>
      <c r="K840" s="32" t="n">
        <f aca="false">(J840*100)/H840</f>
        <v>-2.09228300120372</v>
      </c>
      <c r="L840" s="33" t="n">
        <v>771.9</v>
      </c>
      <c r="M840" s="32" t="n">
        <v>742.325</v>
      </c>
      <c r="N840" s="32" t="n">
        <f aca="false">M840-L840</f>
        <v>-29.5749999999999</v>
      </c>
      <c r="O840" s="32" t="n">
        <f aca="false">(N840*100)/L840</f>
        <v>-3.83145485166471</v>
      </c>
      <c r="P840" s="33" t="n">
        <v>43.3</v>
      </c>
      <c r="Q840" s="32" t="n">
        <v>42.725</v>
      </c>
      <c r="R840" s="32" t="n">
        <f aca="false">Q840-P840</f>
        <v>-0.574999999999996</v>
      </c>
      <c r="S840" s="32" t="n">
        <f aca="false">(R840*100)/P840</f>
        <v>-1.32794457274826</v>
      </c>
      <c r="T840" s="33" t="n">
        <v>50.2</v>
      </c>
      <c r="U840" s="32" t="n">
        <v>48.561</v>
      </c>
      <c r="V840" s="18" t="n">
        <f aca="false">U840-T840</f>
        <v>-1.63900000000002</v>
      </c>
      <c r="W840" s="18" t="n">
        <f aca="false">(V840*100)/T840</f>
        <v>-3.26494023904386</v>
      </c>
    </row>
    <row r="841" customFormat="false" ht="12.75" hidden="false" customHeight="false" outlineLevel="0" collapsed="false">
      <c r="G841" s="31" t="s">
        <v>2314</v>
      </c>
      <c r="H841" s="33" t="n">
        <v>600.2</v>
      </c>
      <c r="I841" s="32" t="n">
        <v>588.717</v>
      </c>
      <c r="J841" s="32" t="n">
        <f aca="false">I841-H841</f>
        <v>-11.4829999999999</v>
      </c>
      <c r="K841" s="32" t="n">
        <f aca="false">(J841*100)/H841</f>
        <v>-1.91319560146617</v>
      </c>
      <c r="L841" s="33" t="n">
        <v>631.8</v>
      </c>
      <c r="M841" s="32" t="n">
        <v>607.169</v>
      </c>
      <c r="N841" s="32" t="n">
        <f aca="false">M841-L841</f>
        <v>-24.631</v>
      </c>
      <c r="O841" s="32" t="n">
        <f aca="false">(N841*100)/L841</f>
        <v>-3.89854384298828</v>
      </c>
      <c r="P841" s="33" t="n">
        <v>27.1</v>
      </c>
      <c r="Q841" s="32" t="n">
        <v>26.761</v>
      </c>
      <c r="R841" s="32" t="n">
        <f aca="false">Q841-P841</f>
        <v>-0.339000000000002</v>
      </c>
      <c r="S841" s="32" t="n">
        <f aca="false">(R841*100)/P841</f>
        <v>-1.2509225092251</v>
      </c>
      <c r="T841" s="33" t="n">
        <v>37.7</v>
      </c>
      <c r="U841" s="32" t="n">
        <v>36.325</v>
      </c>
      <c r="V841" s="18" t="n">
        <f aca="false">U841-T841</f>
        <v>-1.375</v>
      </c>
      <c r="W841" s="18" t="n">
        <f aca="false">(V841*100)/T841</f>
        <v>-3.64721485411141</v>
      </c>
    </row>
    <row r="842" customFormat="false" ht="12.75" hidden="false" customHeight="false" outlineLevel="0" collapsed="false">
      <c r="G842" s="31" t="s">
        <v>2315</v>
      </c>
      <c r="H842" s="33" t="n">
        <v>881.2</v>
      </c>
      <c r="I842" s="32" t="n">
        <v>876.996</v>
      </c>
      <c r="J842" s="32" t="n">
        <f aca="false">I842-H842</f>
        <v>-4.20399999999984</v>
      </c>
      <c r="K842" s="32" t="n">
        <f aca="false">(J842*100)/H842</f>
        <v>-0.477076713572383</v>
      </c>
      <c r="L842" s="33" t="n">
        <v>943.7</v>
      </c>
      <c r="M842" s="32" t="n">
        <v>923.58</v>
      </c>
      <c r="N842" s="32" t="n">
        <f aca="false">M842-L842</f>
        <v>-20.12</v>
      </c>
      <c r="O842" s="32" t="n">
        <f aca="false">(N842*100)/L842</f>
        <v>-2.13203348521776</v>
      </c>
      <c r="P842" s="33" t="n">
        <v>48</v>
      </c>
      <c r="Q842" s="32" t="n">
        <v>47.885</v>
      </c>
      <c r="R842" s="32" t="n">
        <f aca="false">Q842-P842</f>
        <v>-0.115000000000002</v>
      </c>
      <c r="S842" s="32" t="n">
        <f aca="false">(R842*100)/P842</f>
        <v>-0.239583333333337</v>
      </c>
      <c r="T842" s="33" t="n">
        <v>76.5</v>
      </c>
      <c r="U842" s="32" t="n">
        <v>74.627</v>
      </c>
      <c r="V842" s="18" t="n">
        <f aca="false">U842-T842</f>
        <v>-1.87299999999999</v>
      </c>
      <c r="W842" s="18" t="n">
        <f aca="false">(V842*100)/T842</f>
        <v>-2.44836601307188</v>
      </c>
    </row>
    <row r="843" customFormat="false" ht="12.75" hidden="false" customHeight="false" outlineLevel="0" collapsed="false">
      <c r="G843" s="31" t="s">
        <v>2316</v>
      </c>
      <c r="H843" s="33" t="n">
        <v>442.5</v>
      </c>
      <c r="I843" s="32" t="n">
        <v>437.677</v>
      </c>
      <c r="J843" s="32" t="n">
        <f aca="false">I843-H843</f>
        <v>-4.82300000000032</v>
      </c>
      <c r="K843" s="32" t="n">
        <f aca="false">(J843*100)/H843</f>
        <v>-1.08994350282493</v>
      </c>
      <c r="L843" s="33" t="n">
        <v>469.3</v>
      </c>
      <c r="M843" s="32" t="n">
        <v>455.811</v>
      </c>
      <c r="N843" s="32" t="n">
        <f aca="false">M843-L843</f>
        <v>-13.4890000000001</v>
      </c>
      <c r="O843" s="32" t="n">
        <f aca="false">(N843*100)/L843</f>
        <v>-2.87428084380996</v>
      </c>
      <c r="P843" s="33" t="n">
        <v>14.1</v>
      </c>
      <c r="Q843" s="32" t="n">
        <v>13.923</v>
      </c>
      <c r="R843" s="32" t="n">
        <f aca="false">Q843-P843</f>
        <v>-0.176999999999998</v>
      </c>
      <c r="S843" s="32" t="n">
        <f aca="false">(R843*100)/P843</f>
        <v>-1.25531914893615</v>
      </c>
      <c r="T843" s="33" t="n">
        <v>18.3</v>
      </c>
      <c r="U843" s="32" t="n">
        <v>17.736</v>
      </c>
      <c r="V843" s="18" t="n">
        <f aca="false">U843-T843</f>
        <v>-0.564000000000007</v>
      </c>
      <c r="W843" s="18" t="n">
        <f aca="false">(V843*100)/T843</f>
        <v>-3.08196721311479</v>
      </c>
    </row>
    <row r="844" customFormat="false" ht="12.75" hidden="false" customHeight="false" outlineLevel="0" collapsed="false">
      <c r="G844" s="31" t="s">
        <v>2317</v>
      </c>
      <c r="H844" s="33" t="n">
        <v>118</v>
      </c>
      <c r="I844" s="32" t="n">
        <v>113.759</v>
      </c>
      <c r="J844" s="32" t="n">
        <f aca="false">I844-H844</f>
        <v>-4.241</v>
      </c>
      <c r="K844" s="32" t="n">
        <f aca="false">(J844*100)/H844</f>
        <v>-3.59406779661017</v>
      </c>
      <c r="L844" s="33" t="n">
        <v>126.1</v>
      </c>
      <c r="M844" s="32" t="n">
        <v>114.801</v>
      </c>
      <c r="N844" s="32" t="n">
        <f aca="false">M844-L844</f>
        <v>-11.299</v>
      </c>
      <c r="O844" s="32" t="n">
        <f aca="false">(N844*100)/L844</f>
        <v>-8.96034892942109</v>
      </c>
      <c r="P844" s="33" t="n">
        <v>4</v>
      </c>
      <c r="Q844" s="32" t="n">
        <v>3.857</v>
      </c>
      <c r="R844" s="32" t="n">
        <f aca="false">Q844-P844</f>
        <v>-0.143000000000001</v>
      </c>
      <c r="S844" s="32" t="n">
        <f aca="false">(R844*100)/P844</f>
        <v>-3.57500000000002</v>
      </c>
      <c r="T844" s="33" t="n">
        <v>7.7</v>
      </c>
      <c r="U844" s="32" t="n">
        <v>6.974</v>
      </c>
      <c r="V844" s="18" t="n">
        <f aca="false">U844-T844</f>
        <v>-0.726000000000001</v>
      </c>
      <c r="W844" s="18" t="n">
        <f aca="false">(V844*100)/T844</f>
        <v>-9.42857142857144</v>
      </c>
    </row>
    <row r="845" customFormat="false" ht="12.75" hidden="false" customHeight="false" outlineLevel="0" collapsed="false">
      <c r="G845" s="31" t="s">
        <v>2318</v>
      </c>
      <c r="H845" s="33" t="n">
        <v>261.2</v>
      </c>
      <c r="I845" s="32" t="n">
        <v>265.294</v>
      </c>
      <c r="J845" s="32" t="n">
        <f aca="false">I845-H845</f>
        <v>4.09399999999994</v>
      </c>
      <c r="K845" s="32" t="n">
        <f aca="false">(J845*100)/H845</f>
        <v>1.56738131699844</v>
      </c>
      <c r="L845" s="33" t="n">
        <v>270.2</v>
      </c>
      <c r="M845" s="32" t="n">
        <v>269.234</v>
      </c>
      <c r="N845" s="32" t="n">
        <f aca="false">M845-L845</f>
        <v>-0.965999999999951</v>
      </c>
      <c r="O845" s="32" t="n">
        <f aca="false">(N845*100)/L845</f>
        <v>-0.357512953367858</v>
      </c>
      <c r="P845" s="33" t="n">
        <v>9.1</v>
      </c>
      <c r="Q845" s="32" t="n">
        <v>9.23</v>
      </c>
      <c r="R845" s="32" t="n">
        <f aca="false">Q845-P845</f>
        <v>0.130000000000001</v>
      </c>
      <c r="S845" s="32" t="n">
        <f aca="false">(R845*100)/P845</f>
        <v>1.42857142857144</v>
      </c>
      <c r="T845" s="33" t="n">
        <v>10.2</v>
      </c>
      <c r="U845" s="32" t="n">
        <v>10.184</v>
      </c>
      <c r="V845" s="18" t="n">
        <f aca="false">U845-T845</f>
        <v>-0.0159999999999982</v>
      </c>
      <c r="W845" s="18" t="n">
        <f aca="false">(V845*100)/T845</f>
        <v>-0.156862745098022</v>
      </c>
    </row>
    <row r="846" customFormat="false" ht="12.75" hidden="false" customHeight="false" outlineLevel="0" collapsed="false">
      <c r="G846" s="31" t="s">
        <v>2319</v>
      </c>
      <c r="H846" s="33" t="n">
        <v>335.2</v>
      </c>
      <c r="I846" s="32" t="n">
        <v>335.352</v>
      </c>
      <c r="J846" s="32" t="n">
        <f aca="false">I846-H846</f>
        <v>0.152000000000157</v>
      </c>
      <c r="K846" s="32" t="n">
        <f aca="false">(J846*100)/H846</f>
        <v>0.0453460620525529</v>
      </c>
      <c r="L846" s="33" t="n">
        <v>347.1</v>
      </c>
      <c r="M846" s="32" t="n">
        <v>333.969</v>
      </c>
      <c r="N846" s="32" t="n">
        <f aca="false">M846-L846</f>
        <v>-13.131</v>
      </c>
      <c r="O846" s="32" t="n">
        <f aca="false">(N846*100)/L846</f>
        <v>-3.78305963699221</v>
      </c>
      <c r="P846" s="33" t="n">
        <v>7</v>
      </c>
      <c r="Q846" s="32" t="n">
        <v>7.026</v>
      </c>
      <c r="R846" s="32" t="n">
        <f aca="false">Q846-P846</f>
        <v>0.0260000000000007</v>
      </c>
      <c r="S846" s="32" t="n">
        <f aca="false">(R846*100)/P846</f>
        <v>0.371428571428581</v>
      </c>
      <c r="T846" s="33" t="n">
        <v>10.9</v>
      </c>
      <c r="U846" s="32" t="n">
        <v>10.502</v>
      </c>
      <c r="V846" s="18" t="n">
        <f aca="false">U846-T846</f>
        <v>-0.398000000000003</v>
      </c>
      <c r="W846" s="18" t="n">
        <f aca="false">(V846*100)/T846</f>
        <v>-3.65137614678902</v>
      </c>
    </row>
    <row r="847" customFormat="false" ht="12.75" hidden="false" customHeight="false" outlineLevel="0" collapsed="false">
      <c r="G847" s="31" t="s">
        <v>2320</v>
      </c>
      <c r="H847" s="33" t="n">
        <v>128.5</v>
      </c>
      <c r="I847" s="32" t="n">
        <v>121.299</v>
      </c>
      <c r="J847" s="32" t="n">
        <f aca="false">I847-H847</f>
        <v>-7.20099999999999</v>
      </c>
      <c r="K847" s="32" t="n">
        <f aca="false">(J847*100)/H847</f>
        <v>-5.60389105058365</v>
      </c>
      <c r="L847" s="33" t="n">
        <v>139.2</v>
      </c>
      <c r="M847" s="32" t="n">
        <v>130.378</v>
      </c>
      <c r="N847" s="32" t="n">
        <f aca="false">M847-L847</f>
        <v>-8.822</v>
      </c>
      <c r="O847" s="32" t="n">
        <f aca="false">(N847*100)/L847</f>
        <v>-6.33764367816092</v>
      </c>
      <c r="P847" s="33" t="n">
        <v>6.7</v>
      </c>
      <c r="Q847" s="32" t="n">
        <v>6.283</v>
      </c>
      <c r="R847" s="32" t="n">
        <f aca="false">Q847-P847</f>
        <v>-0.417000000000001</v>
      </c>
      <c r="S847" s="32" t="n">
        <f aca="false">(R847*100)/P847</f>
        <v>-6.22388059701494</v>
      </c>
      <c r="T847" s="33" t="n">
        <v>8.2</v>
      </c>
      <c r="U847" s="32" t="n">
        <v>7.639</v>
      </c>
      <c r="V847" s="18" t="n">
        <f aca="false">U847-T847</f>
        <v>-0.561000000000001</v>
      </c>
      <c r="W847" s="18" t="n">
        <f aca="false">(V847*100)/T847</f>
        <v>-6.84146341463416</v>
      </c>
    </row>
    <row r="848" customFormat="false" ht="12.75" hidden="false" customHeight="false" outlineLevel="0" collapsed="false">
      <c r="G848" s="31" t="s">
        <v>2321</v>
      </c>
      <c r="H848" s="33" t="n">
        <v>225.5</v>
      </c>
      <c r="I848" s="32" t="n">
        <v>219.516</v>
      </c>
      <c r="J848" s="32" t="n">
        <f aca="false">I848-H848</f>
        <v>-5.98400000000004</v>
      </c>
      <c r="K848" s="32" t="n">
        <f aca="false">(J848*100)/H848</f>
        <v>-2.65365853658538</v>
      </c>
      <c r="L848" s="33" t="n">
        <v>244</v>
      </c>
      <c r="M848" s="32" t="n">
        <v>231.2</v>
      </c>
      <c r="N848" s="32" t="n">
        <f aca="false">M848-L848</f>
        <v>-12.8</v>
      </c>
      <c r="O848" s="32" t="n">
        <f aca="false">(N848*100)/L848</f>
        <v>-5.24590163934427</v>
      </c>
      <c r="P848" s="33" t="n">
        <v>10.7</v>
      </c>
      <c r="Q848" s="32" t="n">
        <v>10.404</v>
      </c>
      <c r="R848" s="32" t="n">
        <f aca="false">Q848-P848</f>
        <v>-0.296000000000001</v>
      </c>
      <c r="S848" s="32" t="n">
        <f aca="false">(R848*100)/P848</f>
        <v>-2.76635514018693</v>
      </c>
      <c r="T848" s="33" t="n">
        <v>11.1</v>
      </c>
      <c r="U848" s="32" t="n">
        <v>10.528</v>
      </c>
      <c r="V848" s="18" t="n">
        <f aca="false">U848-T848</f>
        <v>-0.572000000000006</v>
      </c>
      <c r="W848" s="18" t="n">
        <f aca="false">(V848*100)/T848</f>
        <v>-5.15315315315321</v>
      </c>
    </row>
    <row r="849" customFormat="false" ht="12.75" hidden="false" customHeight="false" outlineLevel="0" collapsed="false">
      <c r="G849" s="31" t="s">
        <v>2322</v>
      </c>
      <c r="H849" s="33" t="n">
        <v>569.8</v>
      </c>
      <c r="I849" s="32" t="n">
        <v>573.102</v>
      </c>
      <c r="J849" s="32" t="n">
        <f aca="false">I849-H849</f>
        <v>3.30200000000013</v>
      </c>
      <c r="K849" s="32" t="n">
        <f aca="false">(J849*100)/H849</f>
        <v>0.579501579501603</v>
      </c>
      <c r="L849" s="33" t="n">
        <v>572.2</v>
      </c>
      <c r="M849" s="32" t="n">
        <v>562.301</v>
      </c>
      <c r="N849" s="32" t="n">
        <f aca="false">M849-L849</f>
        <v>-9.89900000000023</v>
      </c>
      <c r="O849" s="32" t="n">
        <f aca="false">(N849*100)/L849</f>
        <v>-1.72998951415593</v>
      </c>
      <c r="P849" s="33" t="n">
        <v>14.3</v>
      </c>
      <c r="Q849" s="32" t="n">
        <v>14.545</v>
      </c>
      <c r="R849" s="32" t="n">
        <f aca="false">Q849-P849</f>
        <v>0.244999999999999</v>
      </c>
      <c r="S849" s="32" t="n">
        <f aca="false">(R849*100)/P849</f>
        <v>1.71328671328671</v>
      </c>
      <c r="T849" s="33" t="n">
        <v>20.3</v>
      </c>
      <c r="U849" s="32" t="n">
        <v>20.192</v>
      </c>
      <c r="V849" s="18" t="n">
        <f aca="false">U849-T849</f>
        <v>-0.108000000000001</v>
      </c>
      <c r="W849" s="18" t="n">
        <f aca="false">(V849*100)/T849</f>
        <v>-0.5320197044335</v>
      </c>
    </row>
    <row r="850" customFormat="false" ht="12.75" hidden="false" customHeight="false" outlineLevel="0" collapsed="false">
      <c r="G850" s="31" t="s">
        <v>2323</v>
      </c>
      <c r="H850" s="33" t="n">
        <v>370.9</v>
      </c>
      <c r="I850" s="32" t="n">
        <v>358.113</v>
      </c>
      <c r="J850" s="32" t="n">
        <f aca="false">I850-H850</f>
        <v>-12.787</v>
      </c>
      <c r="K850" s="32" t="n">
        <f aca="false">(J850*100)/H850</f>
        <v>-3.44755998921543</v>
      </c>
      <c r="L850" s="33" t="n">
        <v>388.2</v>
      </c>
      <c r="M850" s="32" t="n">
        <v>366.806</v>
      </c>
      <c r="N850" s="32" t="n">
        <f aca="false">M850-L850</f>
        <v>-21.3940000000001</v>
      </c>
      <c r="O850" s="32" t="n">
        <f aca="false">(N850*100)/L850</f>
        <v>-5.51107676455437</v>
      </c>
      <c r="P850" s="33" t="n">
        <v>8.8</v>
      </c>
      <c r="Q850" s="32" t="n">
        <v>8.533</v>
      </c>
      <c r="R850" s="32" t="n">
        <f aca="false">Q850-P850</f>
        <v>-0.267000000000005</v>
      </c>
      <c r="S850" s="32" t="n">
        <f aca="false">(R850*100)/P850</f>
        <v>-3.03409090909096</v>
      </c>
      <c r="T850" s="33" t="n">
        <v>14.2</v>
      </c>
      <c r="U850" s="32" t="n">
        <v>13.434</v>
      </c>
      <c r="V850" s="18" t="n">
        <f aca="false">U850-T850</f>
        <v>-0.766000000000002</v>
      </c>
      <c r="W850" s="18" t="n">
        <f aca="false">(V850*100)/T850</f>
        <v>-5.39436619718311</v>
      </c>
    </row>
    <row r="851" customFormat="false" ht="12.75" hidden="false" customHeight="false" outlineLevel="0" collapsed="false">
      <c r="G851" s="31" t="s">
        <v>2324</v>
      </c>
      <c r="H851" s="33" t="n">
        <v>92.2</v>
      </c>
      <c r="I851" s="32" t="n">
        <v>84.336</v>
      </c>
      <c r="J851" s="32" t="n">
        <f aca="false">I851-H851</f>
        <v>-7.86399999999998</v>
      </c>
      <c r="K851" s="32" t="n">
        <f aca="false">(J851*100)/H851</f>
        <v>-8.52928416485898</v>
      </c>
      <c r="L851" s="33" t="n">
        <v>102.3</v>
      </c>
      <c r="M851" s="32" t="n">
        <v>89.612</v>
      </c>
      <c r="N851" s="32" t="n">
        <f aca="false">M851-L851</f>
        <v>-12.688</v>
      </c>
      <c r="O851" s="32" t="n">
        <f aca="false">(N851*100)/L851</f>
        <v>-12.4027370478983</v>
      </c>
      <c r="P851" s="33" t="n">
        <v>5.49230769230769</v>
      </c>
      <c r="Q851" s="32" t="n">
        <v>5.01</v>
      </c>
      <c r="R851" s="32" t="n">
        <f aca="false">Q851-P851</f>
        <v>-0.482307692307693</v>
      </c>
      <c r="S851" s="32" t="n">
        <f aca="false">(R851*100)/P851</f>
        <v>-8.78151260504204</v>
      </c>
      <c r="T851" s="33" t="n">
        <v>6.9</v>
      </c>
      <c r="U851" s="32" t="n">
        <v>6.034</v>
      </c>
      <c r="V851" s="18" t="n">
        <f aca="false">U851-T851</f>
        <v>-0.866000000000001</v>
      </c>
      <c r="W851" s="18" t="n">
        <f aca="false">(V851*100)/T851</f>
        <v>-12.5507246376812</v>
      </c>
    </row>
    <row r="852" customFormat="false" ht="12.75" hidden="false" customHeight="false" outlineLevel="0" collapsed="false">
      <c r="G852" s="31" t="s">
        <v>2325</v>
      </c>
      <c r="H852" s="33" t="n">
        <v>111.9</v>
      </c>
      <c r="I852" s="32" t="n">
        <v>107.572</v>
      </c>
      <c r="J852" s="32" t="n">
        <f aca="false">I852-H852</f>
        <v>-4.328</v>
      </c>
      <c r="K852" s="32" t="n">
        <f aca="false">(J852*100)/H852</f>
        <v>-3.86773905272565</v>
      </c>
      <c r="L852" s="33" t="n">
        <v>112.2</v>
      </c>
      <c r="M852" s="32" t="n">
        <v>103.742</v>
      </c>
      <c r="N852" s="32" t="n">
        <f aca="false">M852-L852</f>
        <v>-8.45800000000001</v>
      </c>
      <c r="O852" s="32" t="n">
        <f aca="false">(N852*100)/L852</f>
        <v>-7.53832442067737</v>
      </c>
      <c r="P852" s="33" t="n">
        <v>5.21688223281144</v>
      </c>
      <c r="Q852" s="32" t="n">
        <v>4.901</v>
      </c>
      <c r="R852" s="32" t="n">
        <f aca="false">Q852-P852</f>
        <v>-0.315882232811435</v>
      </c>
      <c r="S852" s="32" t="n">
        <f aca="false">(R852*100)/P852</f>
        <v>-6.05500026097394</v>
      </c>
      <c r="T852" s="33" t="n">
        <v>9.2</v>
      </c>
      <c r="U852" s="32" t="n">
        <v>8.273</v>
      </c>
      <c r="V852" s="18" t="n">
        <f aca="false">U852-T852</f>
        <v>-0.927</v>
      </c>
      <c r="W852" s="18" t="n">
        <f aca="false">(V852*100)/T852</f>
        <v>-10.0760869565217</v>
      </c>
    </row>
    <row r="853" customFormat="false" ht="12.75" hidden="false" customHeight="false" outlineLevel="0" collapsed="false">
      <c r="G853" s="31" t="s">
        <v>2326</v>
      </c>
      <c r="H853" s="33" t="n">
        <v>647.7</v>
      </c>
      <c r="I853" s="32" t="n">
        <v>636.042999999999</v>
      </c>
      <c r="J853" s="32" t="n">
        <f aca="false">I853-H853</f>
        <v>-11.6570000000007</v>
      </c>
      <c r="K853" s="32" t="n">
        <f aca="false">(J853*100)/H853</f>
        <v>-1.79975297205508</v>
      </c>
      <c r="L853" s="33" t="n">
        <v>687.9</v>
      </c>
      <c r="M853" s="32" t="n">
        <v>661.345999999999</v>
      </c>
      <c r="N853" s="32" t="n">
        <f aca="false">M853-L853</f>
        <v>-26.5540000000005</v>
      </c>
      <c r="O853" s="32" t="n">
        <f aca="false">(N853*100)/L853</f>
        <v>-3.86015409216464</v>
      </c>
      <c r="P853" s="33" t="n">
        <v>15.7</v>
      </c>
      <c r="Q853" s="32" t="n">
        <v>15.52</v>
      </c>
      <c r="R853" s="32" t="n">
        <f aca="false">Q853-P853</f>
        <v>-0.18</v>
      </c>
      <c r="S853" s="32" t="n">
        <f aca="false">(R853*100)/P853</f>
        <v>-1.14649681528662</v>
      </c>
      <c r="T853" s="33" t="n">
        <v>26.4</v>
      </c>
      <c r="U853" s="32" t="n">
        <v>25.487</v>
      </c>
      <c r="V853" s="18" t="n">
        <f aca="false">U853-T853</f>
        <v>-0.912999999999986</v>
      </c>
      <c r="W853" s="18" t="n">
        <f aca="false">(V853*100)/T853</f>
        <v>-3.45833333333328</v>
      </c>
    </row>
    <row r="854" customFormat="false" ht="12.75" hidden="false" customHeight="false" outlineLevel="0" collapsed="false">
      <c r="G854" s="31" t="s">
        <v>2327</v>
      </c>
      <c r="H854" s="33" t="n">
        <v>58.3</v>
      </c>
      <c r="I854" s="32" t="n">
        <v>53.067</v>
      </c>
      <c r="J854" s="32" t="n">
        <f aca="false">I854-H854</f>
        <v>-5.23299999999998</v>
      </c>
      <c r="K854" s="32" t="n">
        <f aca="false">(J854*100)/H854</f>
        <v>-8.97598627787304</v>
      </c>
      <c r="L854" s="33" t="n">
        <v>60.1</v>
      </c>
      <c r="M854" s="32" t="n">
        <v>52.495</v>
      </c>
      <c r="N854" s="32" t="n">
        <f aca="false">M854-L854</f>
        <v>-7.605</v>
      </c>
      <c r="O854" s="32" t="n">
        <f aca="false">(N854*100)/L854</f>
        <v>-12.6539101497504</v>
      </c>
      <c r="P854" s="33" t="n">
        <v>1.19081007488087</v>
      </c>
      <c r="Q854" s="32" t="n">
        <v>1.083</v>
      </c>
      <c r="R854" s="32" t="n">
        <f aca="false">Q854-P854</f>
        <v>-0.107810074880874</v>
      </c>
      <c r="S854" s="32" t="n">
        <f aca="false">(R854*100)/P854</f>
        <v>-9.05350711713276</v>
      </c>
      <c r="T854" s="33" t="n">
        <v>2.10000000000001</v>
      </c>
      <c r="U854" s="32" t="n">
        <v>1.832</v>
      </c>
      <c r="V854" s="18" t="n">
        <f aca="false">U854-T854</f>
        <v>-0.268000000000006</v>
      </c>
      <c r="W854" s="18" t="n">
        <f aca="false">(V854*100)/T854</f>
        <v>-12.761904761905</v>
      </c>
    </row>
    <row r="855" customFormat="false" ht="12.75" hidden="false" customHeight="false" outlineLevel="0" collapsed="false">
      <c r="G855" s="31" t="s">
        <v>2328</v>
      </c>
      <c r="H855" s="33" t="n">
        <v>130</v>
      </c>
      <c r="I855" s="32" t="n">
        <v>125.32</v>
      </c>
      <c r="J855" s="32" t="n">
        <f aca="false">I855-H855</f>
        <v>-4.68000000000001</v>
      </c>
      <c r="K855" s="32" t="n">
        <f aca="false">(J855*100)/H855</f>
        <v>-3.60000000000001</v>
      </c>
      <c r="L855" s="33" t="n">
        <v>130.2</v>
      </c>
      <c r="M855" s="32" t="n">
        <v>124.343</v>
      </c>
      <c r="N855" s="32" t="n">
        <f aca="false">M855-L855</f>
        <v>-5.857</v>
      </c>
      <c r="O855" s="32" t="n">
        <f aca="false">(N855*100)/L855</f>
        <v>-4.49846390168971</v>
      </c>
      <c r="P855" s="33" t="n">
        <v>7.5</v>
      </c>
      <c r="Q855" s="32" t="n">
        <v>7.19</v>
      </c>
      <c r="R855" s="32" t="n">
        <f aca="false">Q855-P855</f>
        <v>-0.31</v>
      </c>
      <c r="S855" s="32" t="n">
        <f aca="false">(R855*100)/P855</f>
        <v>-4.13333333333333</v>
      </c>
      <c r="T855" s="33" t="n">
        <v>7.9</v>
      </c>
      <c r="U855" s="32" t="n">
        <v>7.532</v>
      </c>
      <c r="V855" s="18" t="n">
        <f aca="false">U855-T855</f>
        <v>-0.368000000000001</v>
      </c>
      <c r="W855" s="18" t="n">
        <f aca="false">(V855*100)/T855</f>
        <v>-4.65822784810128</v>
      </c>
    </row>
    <row r="856" customFormat="false" ht="12.75" hidden="false" customHeight="false" outlineLevel="0" collapsed="false">
      <c r="G856" s="31" t="s">
        <v>2329</v>
      </c>
      <c r="H856" s="33" t="n">
        <v>664.1</v>
      </c>
      <c r="I856" s="32" t="n">
        <v>641.661</v>
      </c>
      <c r="J856" s="32" t="n">
        <f aca="false">I856-H856</f>
        <v>-22.4390000000001</v>
      </c>
      <c r="K856" s="32" t="n">
        <f aca="false">(J856*100)/H856</f>
        <v>-3.37885860563169</v>
      </c>
      <c r="L856" s="33" t="n">
        <v>664</v>
      </c>
      <c r="M856" s="32" t="n">
        <v>617.78</v>
      </c>
      <c r="N856" s="32" t="n">
        <f aca="false">M856-L856</f>
        <v>-46.2200000000005</v>
      </c>
      <c r="O856" s="32" t="n">
        <f aca="false">(N856*100)/L856</f>
        <v>-6.96084337349405</v>
      </c>
      <c r="P856" s="33" t="n">
        <v>27.3</v>
      </c>
      <c r="Q856" s="32" t="n">
        <v>26.433</v>
      </c>
      <c r="R856" s="32" t="n">
        <f aca="false">Q856-P856</f>
        <v>-0.866999999999987</v>
      </c>
      <c r="S856" s="32" t="n">
        <f aca="false">(R856*100)/P856</f>
        <v>-3.17582417582413</v>
      </c>
      <c r="T856" s="33" t="n">
        <v>36.2</v>
      </c>
      <c r="U856" s="32" t="n">
        <v>33.701</v>
      </c>
      <c r="V856" s="18" t="n">
        <f aca="false">U856-T856</f>
        <v>-2.49899999999998</v>
      </c>
      <c r="W856" s="18" t="n">
        <f aca="false">(V856*100)/T856</f>
        <v>-6.90331491712702</v>
      </c>
    </row>
    <row r="857" customFormat="false" ht="12.75" hidden="false" customHeight="false" outlineLevel="0" collapsed="false">
      <c r="G857" s="31" t="s">
        <v>2330</v>
      </c>
      <c r="H857" s="33" t="n">
        <v>200.4</v>
      </c>
      <c r="I857" s="32" t="n">
        <v>198.24</v>
      </c>
      <c r="J857" s="32" t="n">
        <f aca="false">I857-H857</f>
        <v>-2.16</v>
      </c>
      <c r="K857" s="32" t="n">
        <f aca="false">(J857*100)/H857</f>
        <v>-1.07784431137724</v>
      </c>
      <c r="L857" s="33" t="n">
        <v>203.3</v>
      </c>
      <c r="M857" s="32" t="n">
        <v>191.33</v>
      </c>
      <c r="N857" s="32" t="n">
        <f aca="false">M857-L857</f>
        <v>-11.97</v>
      </c>
      <c r="O857" s="32" t="n">
        <f aca="false">(N857*100)/L857</f>
        <v>-5.88785046728972</v>
      </c>
      <c r="P857" s="33" t="n">
        <v>6.2</v>
      </c>
      <c r="Q857" s="32" t="n">
        <v>6.108</v>
      </c>
      <c r="R857" s="32" t="n">
        <f aca="false">Q857-P857</f>
        <v>-0.0920000000000014</v>
      </c>
      <c r="S857" s="32" t="n">
        <f aca="false">(R857*100)/P857</f>
        <v>-1.48387096774196</v>
      </c>
      <c r="T857" s="33" t="n">
        <v>7.9</v>
      </c>
      <c r="U857" s="32" t="n">
        <v>7.286</v>
      </c>
      <c r="V857" s="18" t="n">
        <f aca="false">U857-T857</f>
        <v>-0.614</v>
      </c>
      <c r="W857" s="18" t="n">
        <f aca="false">(V857*100)/T857</f>
        <v>-7.77215189873418</v>
      </c>
    </row>
    <row r="858" customFormat="false" ht="12.75" hidden="false" customHeight="false" outlineLevel="0" collapsed="false">
      <c r="G858" s="31" t="s">
        <v>2331</v>
      </c>
      <c r="H858" s="33" t="n">
        <v>315.6</v>
      </c>
      <c r="I858" s="19" t="n">
        <v>308.108</v>
      </c>
      <c r="J858" s="32" t="n">
        <f aca="false">I858-H858</f>
        <v>-7.49200000000019</v>
      </c>
      <c r="K858" s="32" t="n">
        <f aca="false">(J858*100)/H858</f>
        <v>-2.37389100126749</v>
      </c>
      <c r="L858" s="33" t="n">
        <v>326.7</v>
      </c>
      <c r="M858" s="19" t="n">
        <v>304.493</v>
      </c>
      <c r="N858" s="32" t="n">
        <f aca="false">M858-L858</f>
        <v>-22.2070000000001</v>
      </c>
      <c r="O858" s="32" t="n">
        <f aca="false">(N858*100)/L858</f>
        <v>-6.79736761554945</v>
      </c>
      <c r="P858" s="33" t="n">
        <v>9.1</v>
      </c>
      <c r="Q858" s="19" t="n">
        <v>8.885</v>
      </c>
      <c r="R858" s="32" t="n">
        <f aca="false">Q858-P858</f>
        <v>-0.215000000000003</v>
      </c>
      <c r="S858" s="32" t="n">
        <f aca="false">(R858*100)/P858</f>
        <v>-2.3626373626374</v>
      </c>
      <c r="T858" s="33" t="n">
        <v>8.7</v>
      </c>
      <c r="U858" s="19" t="n">
        <v>8.142</v>
      </c>
      <c r="V858" s="18" t="n">
        <f aca="false">U858-T858</f>
        <v>-0.557999999999998</v>
      </c>
      <c r="W858" s="18" t="n">
        <f aca="false">(V858*100)/T858</f>
        <v>-6.41379310344825</v>
      </c>
    </row>
    <row r="859" customFormat="false" ht="12.75" hidden="false" customHeight="false" outlineLevel="0" collapsed="false">
      <c r="G859" s="31" t="s">
        <v>2332</v>
      </c>
      <c r="H859" s="33" t="n">
        <v>294.2</v>
      </c>
      <c r="I859" s="32" t="n">
        <v>293.748</v>
      </c>
      <c r="J859" s="32" t="n">
        <f aca="false">I859-H859</f>
        <v>-0.452000000000282</v>
      </c>
      <c r="K859" s="32" t="n">
        <f aca="false">(J859*100)/H859</f>
        <v>-0.153636981645235</v>
      </c>
      <c r="L859" s="33" t="n">
        <v>300.5</v>
      </c>
      <c r="M859" s="32" t="n">
        <v>292.911</v>
      </c>
      <c r="N859" s="32" t="n">
        <f aca="false">M859-L859</f>
        <v>-7.58900000000034</v>
      </c>
      <c r="O859" s="32" t="n">
        <f aca="false">(N859*100)/L859</f>
        <v>-2.52545757071559</v>
      </c>
      <c r="P859" s="33" t="n">
        <v>11</v>
      </c>
      <c r="Q859" s="32" t="n">
        <v>10.955</v>
      </c>
      <c r="R859" s="32" t="n">
        <f aca="false">Q859-P859</f>
        <v>-0.0449999999999999</v>
      </c>
      <c r="S859" s="32" t="n">
        <f aca="false">(R859*100)/P859</f>
        <v>-0.409090909090908</v>
      </c>
      <c r="T859" s="33" t="n">
        <v>10.2</v>
      </c>
      <c r="U859" s="32" t="n">
        <v>9.938</v>
      </c>
      <c r="V859" s="18" t="n">
        <f aca="false">U859-T859</f>
        <v>-0.262</v>
      </c>
      <c r="W859" s="18" t="n">
        <f aca="false">(V859*100)/T859</f>
        <v>-2.5686274509804</v>
      </c>
    </row>
    <row r="860" customFormat="false" ht="12.75" hidden="false" customHeight="false" outlineLevel="0" collapsed="false">
      <c r="G860" s="31" t="s">
        <v>2333</v>
      </c>
      <c r="H860" s="33" t="n">
        <v>101.1</v>
      </c>
      <c r="I860" s="32" t="n">
        <v>100.739</v>
      </c>
      <c r="J860" s="32" t="n">
        <f aca="false">I860-H860</f>
        <v>-0.361000000000004</v>
      </c>
      <c r="K860" s="32" t="n">
        <f aca="false">(J860*100)/H860</f>
        <v>-0.357072205736898</v>
      </c>
      <c r="L860" s="33" t="n">
        <v>101.1</v>
      </c>
      <c r="M860" s="32" t="n">
        <v>97.151</v>
      </c>
      <c r="N860" s="32" t="n">
        <f aca="false">M860-L860</f>
        <v>-3.94899999999998</v>
      </c>
      <c r="O860" s="32" t="n">
        <f aca="false">(N860*100)/L860</f>
        <v>-3.90603363006922</v>
      </c>
      <c r="P860" s="33" t="n">
        <v>2.93875872123295</v>
      </c>
      <c r="Q860" s="32" t="n">
        <v>2.922</v>
      </c>
      <c r="R860" s="32" t="n">
        <f aca="false">Q860-P860</f>
        <v>-0.0167587212329479</v>
      </c>
      <c r="S860" s="32" t="n">
        <f aca="false">(R860*100)/P860</f>
        <v>-0.57026529983097</v>
      </c>
      <c r="T860" s="33" t="n">
        <v>4.5</v>
      </c>
      <c r="U860" s="32" t="n">
        <v>4.308</v>
      </c>
      <c r="V860" s="18" t="n">
        <f aca="false">U860-T860</f>
        <v>-0.192</v>
      </c>
      <c r="W860" s="18" t="n">
        <f aca="false">(V860*100)/T860</f>
        <v>-4.26666666666667</v>
      </c>
    </row>
    <row r="861" customFormat="false" ht="12.75" hidden="false" customHeight="false" outlineLevel="0" collapsed="false">
      <c r="G861" s="31" t="s">
        <v>2334</v>
      </c>
      <c r="H861" s="33" t="n">
        <v>230.1</v>
      </c>
      <c r="I861" s="32" t="n">
        <v>230.615</v>
      </c>
      <c r="J861" s="32" t="n">
        <f aca="false">I861-H861</f>
        <v>0.515000000000015</v>
      </c>
      <c r="K861" s="32" t="n">
        <f aca="false">(J861*100)/H861</f>
        <v>0.223815732290315</v>
      </c>
      <c r="L861" s="33" t="n">
        <v>235</v>
      </c>
      <c r="M861" s="32" t="n">
        <v>226.999</v>
      </c>
      <c r="N861" s="32" t="n">
        <f aca="false">M861-L861</f>
        <v>-8.00100000000003</v>
      </c>
      <c r="O861" s="32" t="n">
        <f aca="false">(N861*100)/L861</f>
        <v>-3.40468085106384</v>
      </c>
      <c r="P861" s="33" t="n">
        <v>5.66124127876705</v>
      </c>
      <c r="Q861" s="32" t="n">
        <v>5.674</v>
      </c>
      <c r="R861" s="32" t="n">
        <f aca="false">Q861-P861</f>
        <v>0.0127587212329443</v>
      </c>
      <c r="S861" s="32" t="n">
        <f aca="false">(R861*100)/P861</f>
        <v>0.225369677861937</v>
      </c>
      <c r="T861" s="33" t="n">
        <v>7</v>
      </c>
      <c r="U861" s="32" t="n">
        <v>6.769</v>
      </c>
      <c r="V861" s="18" t="n">
        <f aca="false">U861-T861</f>
        <v>-0.230999999999998</v>
      </c>
      <c r="W861" s="18" t="n">
        <f aca="false">(V861*100)/T861</f>
        <v>-3.29999999999997</v>
      </c>
    </row>
    <row r="862" customFormat="false" ht="12.75" hidden="false" customHeight="false" outlineLevel="0" collapsed="false">
      <c r="G862" s="31" t="s">
        <v>2335</v>
      </c>
      <c r="H862" s="33" t="n">
        <v>144.6</v>
      </c>
      <c r="I862" s="32" t="n">
        <v>139.518</v>
      </c>
      <c r="J862" s="32" t="n">
        <f aca="false">I862-H862</f>
        <v>-5.08200000000005</v>
      </c>
      <c r="K862" s="32" t="n">
        <f aca="false">(J862*100)/H862</f>
        <v>-3.5145228215768</v>
      </c>
      <c r="L862" s="33" t="n">
        <v>149.4</v>
      </c>
      <c r="M862" s="32" t="n">
        <v>145.542</v>
      </c>
      <c r="N862" s="32" t="n">
        <f aca="false">M862-L862</f>
        <v>-3.858</v>
      </c>
      <c r="O862" s="32" t="n">
        <f aca="false">(N862*100)/L862</f>
        <v>-2.58232931726908</v>
      </c>
      <c r="P862" s="33" t="n">
        <v>5.14117328275302</v>
      </c>
      <c r="Q862" s="32" t="n">
        <v>4.947</v>
      </c>
      <c r="R862" s="32" t="n">
        <f aca="false">Q862-P862</f>
        <v>-0.194173282753018</v>
      </c>
      <c r="S862" s="32" t="n">
        <f aca="false">(R862*100)/P862</f>
        <v>-3.77682820776352</v>
      </c>
      <c r="T862" s="33" t="n">
        <v>4.16014752040176</v>
      </c>
      <c r="U862" s="32" t="n">
        <v>4.06</v>
      </c>
      <c r="V862" s="18" t="n">
        <f aca="false">U862-T862</f>
        <v>-0.100147520401759</v>
      </c>
      <c r="W862" s="18" t="n">
        <f aca="false">(V862*100)/T862</f>
        <v>-2.40730695030947</v>
      </c>
    </row>
    <row r="863" customFormat="false" ht="12.75" hidden="false" customHeight="false" outlineLevel="0" collapsed="false">
      <c r="G863" s="31" t="s">
        <v>2336</v>
      </c>
      <c r="H863" s="33" t="n">
        <v>179.8</v>
      </c>
      <c r="I863" s="32" t="n">
        <v>176.919</v>
      </c>
      <c r="J863" s="32" t="n">
        <f aca="false">I863-H863</f>
        <v>-2.88100000000003</v>
      </c>
      <c r="K863" s="32" t="n">
        <f aca="false">(J863*100)/H863</f>
        <v>-1.6023359288098</v>
      </c>
      <c r="L863" s="33" t="n">
        <v>192.8</v>
      </c>
      <c r="M863" s="32" t="n">
        <v>184.213</v>
      </c>
      <c r="N863" s="32" t="n">
        <f aca="false">M863-L863</f>
        <v>-8.58699999999999</v>
      </c>
      <c r="O863" s="32" t="n">
        <f aca="false">(N863*100)/L863</f>
        <v>-4.45383817427385</v>
      </c>
      <c r="P863" s="33" t="n">
        <v>5.35882671724699</v>
      </c>
      <c r="Q863" s="32" t="n">
        <v>5.284</v>
      </c>
      <c r="R863" s="32" t="n">
        <f aca="false">Q863-P863</f>
        <v>-0.0748267172469879</v>
      </c>
      <c r="S863" s="32" t="n">
        <f aca="false">(R863*100)/P863</f>
        <v>-1.39632649449484</v>
      </c>
      <c r="T863" s="33" t="n">
        <v>5.93985247959824</v>
      </c>
      <c r="U863" s="32" t="n">
        <v>5.68</v>
      </c>
      <c r="V863" s="18" t="n">
        <f aca="false">U863-T863</f>
        <v>-0.259852479598244</v>
      </c>
      <c r="W863" s="18" t="n">
        <f aca="false">(V863*100)/T863</f>
        <v>-4.37472951543436</v>
      </c>
    </row>
    <row r="864" customFormat="false" ht="12.75" hidden="false" customHeight="false" outlineLevel="0" collapsed="false">
      <c r="G864" s="31" t="s">
        <v>2337</v>
      </c>
      <c r="H864" s="33" t="n">
        <v>245.1</v>
      </c>
      <c r="I864" s="32" t="n">
        <v>243.888</v>
      </c>
      <c r="J864" s="32" t="n">
        <f aca="false">I864-H864</f>
        <v>-1.21199999999999</v>
      </c>
      <c r="K864" s="32" t="n">
        <f aca="false">(J864*100)/H864</f>
        <v>-0.494492044063643</v>
      </c>
      <c r="L864" s="33" t="n">
        <v>243.7</v>
      </c>
      <c r="M864" s="32" t="n">
        <v>233.057</v>
      </c>
      <c r="N864" s="32" t="n">
        <f aca="false">M864-L864</f>
        <v>-10.6430000000002</v>
      </c>
      <c r="O864" s="32" t="n">
        <f aca="false">(N864*100)/L864</f>
        <v>-4.36725482150192</v>
      </c>
      <c r="P864" s="33" t="n">
        <v>7.1</v>
      </c>
      <c r="Q864" s="32" t="n">
        <v>7.05300000000001</v>
      </c>
      <c r="R864" s="32" t="n">
        <f aca="false">Q864-P864</f>
        <v>-0.0469999999999935</v>
      </c>
      <c r="S864" s="32" t="n">
        <f aca="false">(R864*100)/P864</f>
        <v>-0.661971830985824</v>
      </c>
      <c r="T864" s="33" t="n">
        <v>11.5</v>
      </c>
      <c r="U864" s="32" t="n">
        <v>10.96</v>
      </c>
      <c r="V864" s="18" t="n">
        <f aca="false">U864-T864</f>
        <v>-0.539999999999999</v>
      </c>
      <c r="W864" s="18" t="n">
        <f aca="false">(V864*100)/T864</f>
        <v>-4.69565217391304</v>
      </c>
    </row>
    <row r="865" customFormat="false" ht="12.75" hidden="false" customHeight="false" outlineLevel="0" collapsed="false">
      <c r="G865" s="31" t="s">
        <v>2338</v>
      </c>
      <c r="H865" s="33" t="n">
        <v>233.6</v>
      </c>
      <c r="I865" s="32" t="n">
        <v>220.573</v>
      </c>
      <c r="J865" s="32" t="n">
        <f aca="false">I865-H865</f>
        <v>-13.027</v>
      </c>
      <c r="K865" s="32" t="n">
        <f aca="false">(J865*100)/H865</f>
        <v>-5.57662671232879</v>
      </c>
      <c r="L865" s="33" t="n">
        <v>243</v>
      </c>
      <c r="M865" s="32" t="n">
        <v>218.945</v>
      </c>
      <c r="N865" s="32" t="n">
        <f aca="false">M865-L865</f>
        <v>-24.055</v>
      </c>
      <c r="O865" s="32" t="n">
        <f aca="false">(N865*100)/L865</f>
        <v>-9.89917695473251</v>
      </c>
      <c r="P865" s="33" t="n">
        <v>11.8</v>
      </c>
      <c r="Q865" s="32" t="n">
        <v>11.126</v>
      </c>
      <c r="R865" s="32" t="n">
        <f aca="false">Q865-P865</f>
        <v>-0.673999999999998</v>
      </c>
      <c r="S865" s="32" t="n">
        <f aca="false">(R865*100)/P865</f>
        <v>-5.71186440677964</v>
      </c>
      <c r="T865" s="33" t="n">
        <v>9.3</v>
      </c>
      <c r="U865" s="32" t="n">
        <v>8.379</v>
      </c>
      <c r="V865" s="18" t="n">
        <f aca="false">U865-T865</f>
        <v>-0.921000000000001</v>
      </c>
      <c r="W865" s="18" t="n">
        <f aca="false">(V865*100)/T865</f>
        <v>-9.90322580645163</v>
      </c>
    </row>
    <row r="866" customFormat="false" ht="12.75" hidden="false" customHeight="false" outlineLevel="0" collapsed="false">
      <c r="G866" s="31" t="s">
        <v>2339</v>
      </c>
      <c r="H866" s="33" t="n">
        <v>116.8</v>
      </c>
      <c r="I866" s="32" t="n">
        <v>110.185</v>
      </c>
      <c r="J866" s="32" t="n">
        <f aca="false">I866-H866</f>
        <v>-6.615</v>
      </c>
      <c r="K866" s="32" t="n">
        <f aca="false">(J866*100)/H866</f>
        <v>-5.66352739726027</v>
      </c>
      <c r="L866" s="33" t="n">
        <v>120.7</v>
      </c>
      <c r="M866" s="32" t="n">
        <v>110.703</v>
      </c>
      <c r="N866" s="32" t="n">
        <f aca="false">M866-L866</f>
        <v>-9.99700000000003</v>
      </c>
      <c r="O866" s="32" t="n">
        <f aca="false">(N866*100)/L866</f>
        <v>-8.28251864125934</v>
      </c>
      <c r="P866" s="33" t="n">
        <v>7.6</v>
      </c>
      <c r="Q866" s="32" t="n">
        <v>7.116</v>
      </c>
      <c r="R866" s="32" t="n">
        <f aca="false">Q866-P866</f>
        <v>-0.484000000000002</v>
      </c>
      <c r="S866" s="32" t="n">
        <f aca="false">(R866*100)/P866</f>
        <v>-6.3684210526316</v>
      </c>
      <c r="T866" s="33" t="n">
        <v>8.6</v>
      </c>
      <c r="U866" s="32" t="n">
        <v>7.789</v>
      </c>
      <c r="V866" s="18" t="n">
        <f aca="false">U866-T866</f>
        <v>-0.810999999999999</v>
      </c>
      <c r="W866" s="18" t="n">
        <f aca="false">(V866*100)/T866</f>
        <v>-9.43023255813952</v>
      </c>
    </row>
    <row r="867" customFormat="false" ht="12.75" hidden="false" customHeight="false" outlineLevel="0" collapsed="false">
      <c r="G867" s="31" t="s">
        <v>2340</v>
      </c>
      <c r="H867" s="33" t="n">
        <v>58</v>
      </c>
      <c r="I867" s="32" t="n">
        <v>54.827</v>
      </c>
      <c r="J867" s="32" t="n">
        <f aca="false">I867-H867</f>
        <v>-3.17299999999999</v>
      </c>
      <c r="K867" s="32" t="n">
        <f aca="false">(J867*100)/H867</f>
        <v>-5.47068965517241</v>
      </c>
      <c r="L867" s="33" t="n">
        <v>62.4</v>
      </c>
      <c r="M867" s="32" t="n">
        <v>57.305</v>
      </c>
      <c r="N867" s="32" t="n">
        <f aca="false">M867-L867</f>
        <v>-5.095</v>
      </c>
      <c r="O867" s="32" t="n">
        <f aca="false">(N867*100)/L867</f>
        <v>-8.1650641025641</v>
      </c>
      <c r="P867" s="33" t="n">
        <v>3.3</v>
      </c>
      <c r="Q867" s="32" t="n">
        <v>3.103</v>
      </c>
      <c r="R867" s="32" t="n">
        <f aca="false">Q867-P867</f>
        <v>-0.197</v>
      </c>
      <c r="S867" s="32" t="n">
        <f aca="false">(R867*100)/P867</f>
        <v>-5.96969696969697</v>
      </c>
      <c r="T867" s="33" t="n">
        <v>3.8</v>
      </c>
      <c r="U867" s="32" t="n">
        <v>3.454</v>
      </c>
      <c r="V867" s="18" t="n">
        <f aca="false">U867-T867</f>
        <v>-0.346000000000001</v>
      </c>
      <c r="W867" s="18" t="n">
        <f aca="false">(V867*100)/T867</f>
        <v>-9.10526315789475</v>
      </c>
    </row>
    <row r="868" customFormat="false" ht="12.75" hidden="false" customHeight="false" outlineLevel="0" collapsed="false">
      <c r="G868" s="31" t="s">
        <v>2341</v>
      </c>
      <c r="H868" s="33" t="n">
        <v>338.1</v>
      </c>
      <c r="I868" s="32" t="n">
        <v>331.786</v>
      </c>
      <c r="J868" s="32" t="n">
        <f aca="false">I868-H868</f>
        <v>-6.31400000000042</v>
      </c>
      <c r="K868" s="32" t="n">
        <f aca="false">(J868*100)/H868</f>
        <v>-1.86749482401669</v>
      </c>
      <c r="L868" s="33" t="n">
        <v>358.3</v>
      </c>
      <c r="M868" s="32" t="n">
        <v>334.752</v>
      </c>
      <c r="N868" s="32" t="n">
        <f aca="false">M868-L868</f>
        <v>-23.5480000000001</v>
      </c>
      <c r="O868" s="32" t="n">
        <f aca="false">(N868*100)/L868</f>
        <v>-6.57214624616245</v>
      </c>
      <c r="P868" s="33" t="n">
        <v>14.3</v>
      </c>
      <c r="Q868" s="32" t="n">
        <v>14.053</v>
      </c>
      <c r="R868" s="32" t="n">
        <f aca="false">Q868-P868</f>
        <v>-0.247000000000009</v>
      </c>
      <c r="S868" s="32" t="n">
        <f aca="false">(R868*100)/P868</f>
        <v>-1.72727272727279</v>
      </c>
      <c r="T868" s="33" t="n">
        <v>11.4</v>
      </c>
      <c r="U868" s="32" t="n">
        <v>10.71</v>
      </c>
      <c r="V868" s="18" t="n">
        <f aca="false">U868-T868</f>
        <v>-0.69</v>
      </c>
      <c r="W868" s="18" t="n">
        <f aca="false">(V868*100)/T868</f>
        <v>-6.05263157894736</v>
      </c>
    </row>
    <row r="869" customFormat="false" ht="12.75" hidden="false" customHeight="false" outlineLevel="0" collapsed="false">
      <c r="G869" s="31" t="s">
        <v>2342</v>
      </c>
      <c r="H869" s="33" t="n">
        <v>29</v>
      </c>
      <c r="I869" s="32" t="n">
        <v>26.563</v>
      </c>
      <c r="J869" s="32" t="n">
        <f aca="false">I869-H869</f>
        <v>-2.43699999999999</v>
      </c>
      <c r="K869" s="32" t="n">
        <f aca="false">(J869*100)/H869</f>
        <v>-8.40344827586205</v>
      </c>
      <c r="L869" s="33" t="n">
        <v>30.3</v>
      </c>
      <c r="M869" s="32" t="n">
        <v>27.348</v>
      </c>
      <c r="N869" s="32" t="n">
        <f aca="false">M869-L869</f>
        <v>-2.95200000000001</v>
      </c>
      <c r="O869" s="32" t="n">
        <f aca="false">(N869*100)/L869</f>
        <v>-9.74257425742576</v>
      </c>
      <c r="P869" s="33" t="n">
        <v>1.32365145228216</v>
      </c>
      <c r="Q869" s="32" t="n">
        <v>1.211</v>
      </c>
      <c r="R869" s="32" t="n">
        <f aca="false">Q869-P869</f>
        <v>-0.112651452282158</v>
      </c>
      <c r="S869" s="32" t="n">
        <f aca="false">(R869*100)/P869</f>
        <v>-8.51065830721003</v>
      </c>
      <c r="T869" s="33" t="n">
        <v>1.37580702376729</v>
      </c>
      <c r="U869" s="32" t="n">
        <v>1.243</v>
      </c>
      <c r="V869" s="18" t="n">
        <f aca="false">U869-T869</f>
        <v>-0.132807023767294</v>
      </c>
      <c r="W869" s="18" t="n">
        <f aca="false">(V869*100)/T869</f>
        <v>-9.65302702145218</v>
      </c>
    </row>
    <row r="870" customFormat="false" ht="12.75" hidden="false" customHeight="false" outlineLevel="0" collapsed="false">
      <c r="G870" s="31" t="s">
        <v>2343</v>
      </c>
      <c r="H870" s="33" t="n">
        <v>51.1</v>
      </c>
      <c r="I870" s="32" t="n">
        <v>47.922</v>
      </c>
      <c r="J870" s="32" t="n">
        <f aca="false">I870-H870</f>
        <v>-3.178</v>
      </c>
      <c r="K870" s="32" t="n">
        <f aca="false">(J870*100)/H870</f>
        <v>-6.21917808219179</v>
      </c>
      <c r="L870" s="33" t="n">
        <v>53.1</v>
      </c>
      <c r="M870" s="32" t="n">
        <v>49.256</v>
      </c>
      <c r="N870" s="32" t="n">
        <f aca="false">M870-L870</f>
        <v>-3.84399999999997</v>
      </c>
      <c r="O870" s="32" t="n">
        <f aca="false">(N870*100)/L870</f>
        <v>-7.23917137476454</v>
      </c>
      <c r="P870" s="33" t="n">
        <v>2.33236514522821</v>
      </c>
      <c r="Q870" s="32" t="n">
        <v>2.183</v>
      </c>
      <c r="R870" s="32" t="n">
        <f aca="false">Q870-P870</f>
        <v>-0.149365145228219</v>
      </c>
      <c r="S870" s="32" t="n">
        <f aca="false">(R870*100)/P870</f>
        <v>-6.4040206368975</v>
      </c>
      <c r="T870" s="33" t="n">
        <v>2.41106775452288</v>
      </c>
      <c r="U870" s="32" t="n">
        <v>2.238</v>
      </c>
      <c r="V870" s="18" t="n">
        <f aca="false">U870-T870</f>
        <v>-0.173067754522885</v>
      </c>
      <c r="W870" s="18" t="n">
        <f aca="false">(V870*100)/T870</f>
        <v>-7.17805437853125</v>
      </c>
    </row>
    <row r="871" customFormat="false" ht="12.75" hidden="false" customHeight="false" outlineLevel="0" collapsed="false">
      <c r="G871" s="31" t="s">
        <v>2344</v>
      </c>
      <c r="H871" s="33" t="n">
        <v>88.6</v>
      </c>
      <c r="I871" s="32" t="n">
        <v>82.2000000000001</v>
      </c>
      <c r="J871" s="32" t="n">
        <f aca="false">I871-H871</f>
        <v>-6.39999999999994</v>
      </c>
      <c r="K871" s="32" t="n">
        <f aca="false">(J871*100)/H871</f>
        <v>-7.22347629796832</v>
      </c>
      <c r="L871" s="33" t="n">
        <v>95.2</v>
      </c>
      <c r="M871" s="32" t="n">
        <v>86.241</v>
      </c>
      <c r="N871" s="32" t="n">
        <f aca="false">M871-L871</f>
        <v>-8.959</v>
      </c>
      <c r="O871" s="32" t="n">
        <f aca="false">(N871*100)/L871</f>
        <v>-9.41071428571429</v>
      </c>
      <c r="P871" s="33" t="n">
        <v>4.04398340248962</v>
      </c>
      <c r="Q871" s="32" t="n">
        <v>3.74099999999999</v>
      </c>
      <c r="R871" s="32" t="n">
        <f aca="false">Q871-P871</f>
        <v>-0.302983402489631</v>
      </c>
      <c r="S871" s="32" t="n">
        <f aca="false">(R871*100)/P871</f>
        <v>-7.49220192899663</v>
      </c>
      <c r="T871" s="33" t="n">
        <v>4.32266761262859</v>
      </c>
      <c r="U871" s="32" t="n">
        <v>3.90799999999999</v>
      </c>
      <c r="V871" s="18" t="n">
        <f aca="false">U871-T871</f>
        <v>-0.4146676126286</v>
      </c>
      <c r="W871" s="18" t="n">
        <f aca="false">(V871*100)/T871</f>
        <v>-9.59286370798337</v>
      </c>
    </row>
    <row r="872" customFormat="false" ht="12.75" hidden="false" customHeight="false" outlineLevel="0" collapsed="false">
      <c r="G872" s="31" t="s">
        <v>2345</v>
      </c>
      <c r="H872" s="33" t="n">
        <v>154.7</v>
      </c>
      <c r="I872" s="32" t="n">
        <v>148.676</v>
      </c>
      <c r="J872" s="32" t="n">
        <f aca="false">I872-H872</f>
        <v>-6.02400000000009</v>
      </c>
      <c r="K872" s="32" t="n">
        <f aca="false">(J872*100)/H872</f>
        <v>-3.89398836457666</v>
      </c>
      <c r="L872" s="33" t="n">
        <v>168.5</v>
      </c>
      <c r="M872" s="32" t="n">
        <v>157.497</v>
      </c>
      <c r="N872" s="32" t="n">
        <f aca="false">M872-L872</f>
        <v>-11.0030000000002</v>
      </c>
      <c r="O872" s="32" t="n">
        <f aca="false">(N872*100)/L872</f>
        <v>-6.52997032640959</v>
      </c>
      <c r="P872" s="33" t="n">
        <v>10.2</v>
      </c>
      <c r="Q872" s="32" t="n">
        <v>9.80799999999999</v>
      </c>
      <c r="R872" s="32" t="n">
        <f aca="false">Q872-P872</f>
        <v>-0.392000000000008</v>
      </c>
      <c r="S872" s="32" t="n">
        <f aca="false">(R872*100)/P872</f>
        <v>-3.84313725490204</v>
      </c>
      <c r="T872" s="33" t="n">
        <v>8.1</v>
      </c>
      <c r="U872" s="32" t="n">
        <v>7.57</v>
      </c>
      <c r="V872" s="18" t="n">
        <f aca="false">U872-T872</f>
        <v>-0.529999999999999</v>
      </c>
      <c r="W872" s="18" t="n">
        <f aca="false">(V872*100)/T872</f>
        <v>-6.5432098765432</v>
      </c>
    </row>
    <row r="873" customFormat="false" ht="12.75" hidden="false" customHeight="false" outlineLevel="0" collapsed="false">
      <c r="G873" s="31" t="s">
        <v>2346</v>
      </c>
      <c r="H873" s="33" t="n">
        <v>116.3</v>
      </c>
      <c r="I873" s="32" t="n">
        <v>117.384</v>
      </c>
      <c r="J873" s="32" t="n">
        <f aca="false">I873-H873</f>
        <v>1.08399999999997</v>
      </c>
      <c r="K873" s="32" t="n">
        <f aca="false">(J873*100)/H873</f>
        <v>0.932072226999119</v>
      </c>
      <c r="L873" s="33" t="n">
        <v>126</v>
      </c>
      <c r="M873" s="32" t="n">
        <v>126.575</v>
      </c>
      <c r="N873" s="32" t="n">
        <f aca="false">M873-L873</f>
        <v>0.575000000000003</v>
      </c>
      <c r="O873" s="32" t="n">
        <f aca="false">(N873*100)/L873</f>
        <v>0.456349206349209</v>
      </c>
      <c r="P873" s="33" t="n">
        <v>7.5</v>
      </c>
      <c r="Q873" s="32" t="n">
        <v>7.573</v>
      </c>
      <c r="R873" s="32" t="n">
        <f aca="false">Q873-P873</f>
        <v>0.0730000000000004</v>
      </c>
      <c r="S873" s="32" t="n">
        <f aca="false">(R873*100)/P873</f>
        <v>0.973333333333339</v>
      </c>
      <c r="T873" s="33" t="n">
        <v>7.7</v>
      </c>
      <c r="U873" s="32" t="n">
        <v>7.732</v>
      </c>
      <c r="V873" s="18" t="n">
        <f aca="false">U873-T873</f>
        <v>0.032</v>
      </c>
      <c r="W873" s="18" t="n">
        <f aca="false">(V873*100)/T873</f>
        <v>0.415584415584416</v>
      </c>
    </row>
    <row r="874" customFormat="false" ht="12.75" hidden="false" customHeight="false" outlineLevel="0" collapsed="false">
      <c r="G874" s="31" t="s">
        <v>2347</v>
      </c>
      <c r="H874" s="33" t="n">
        <v>141.4</v>
      </c>
      <c r="I874" s="32" t="n">
        <v>140.053</v>
      </c>
      <c r="J874" s="32" t="n">
        <f aca="false">I874-H874</f>
        <v>-1.34700000000007</v>
      </c>
      <c r="K874" s="32" t="n">
        <f aca="false">(J874*100)/H874</f>
        <v>-0.952616690240499</v>
      </c>
      <c r="L874" s="33" t="n">
        <v>151.7</v>
      </c>
      <c r="M874" s="32" t="n">
        <v>149.731</v>
      </c>
      <c r="N874" s="32" t="n">
        <f aca="false">M874-L874</f>
        <v>-1.96899999999994</v>
      </c>
      <c r="O874" s="32" t="n">
        <f aca="false">(N874*100)/L874</f>
        <v>-1.2979564930784</v>
      </c>
      <c r="P874" s="33" t="n">
        <v>11.4</v>
      </c>
      <c r="Q874" s="32" t="n">
        <v>11.266</v>
      </c>
      <c r="R874" s="32" t="n">
        <f aca="false">Q874-P874</f>
        <v>-0.134000000000004</v>
      </c>
      <c r="S874" s="32" t="n">
        <f aca="false">(R874*100)/P874</f>
        <v>-1.17543859649126</v>
      </c>
      <c r="T874" s="33" t="n">
        <v>9</v>
      </c>
      <c r="U874" s="32" t="n">
        <v>8.875</v>
      </c>
      <c r="V874" s="18" t="n">
        <f aca="false">U874-T874</f>
        <v>-0.125</v>
      </c>
      <c r="W874" s="18" t="n">
        <f aca="false">(V874*100)/T874</f>
        <v>-1.38888888888889</v>
      </c>
    </row>
    <row r="875" customFormat="false" ht="12.75" hidden="false" customHeight="false" outlineLevel="0" collapsed="false">
      <c r="G875" s="31" t="s">
        <v>2348</v>
      </c>
      <c r="H875" s="33" t="n">
        <v>111.3</v>
      </c>
      <c r="I875" s="32" t="n">
        <v>110.463</v>
      </c>
      <c r="J875" s="32" t="n">
        <f aca="false">I875-H875</f>
        <v>-0.836999999999904</v>
      </c>
      <c r="K875" s="32" t="n">
        <f aca="false">(J875*100)/H875</f>
        <v>-0.752021563342232</v>
      </c>
      <c r="L875" s="33" t="n">
        <v>118.1</v>
      </c>
      <c r="M875" s="32" t="n">
        <v>114.429</v>
      </c>
      <c r="N875" s="32" t="n">
        <f aca="false">M875-L875</f>
        <v>-3.67099999999996</v>
      </c>
      <c r="O875" s="32" t="n">
        <f aca="false">(N875*100)/L875</f>
        <v>-3.10838272650293</v>
      </c>
      <c r="P875" s="33" t="n">
        <v>6.3</v>
      </c>
      <c r="Q875" s="32" t="n">
        <v>6.254</v>
      </c>
      <c r="R875" s="32" t="n">
        <f aca="false">Q875-P875</f>
        <v>-0.0459999999999967</v>
      </c>
      <c r="S875" s="32" t="n">
        <f aca="false">(R875*100)/P875</f>
        <v>-0.730158730158678</v>
      </c>
      <c r="T875" s="33" t="n">
        <v>8.1</v>
      </c>
      <c r="U875" s="32" t="n">
        <v>7.816</v>
      </c>
      <c r="V875" s="18" t="n">
        <f aca="false">U875-T875</f>
        <v>-0.283999999999996</v>
      </c>
      <c r="W875" s="18" t="n">
        <f aca="false">(V875*100)/T875</f>
        <v>-3.50617283950613</v>
      </c>
    </row>
    <row r="876" customFormat="false" ht="12.75" hidden="false" customHeight="false" outlineLevel="0" collapsed="false">
      <c r="G876" s="31" t="s">
        <v>2349</v>
      </c>
      <c r="H876" s="33" t="n">
        <v>101.5</v>
      </c>
      <c r="I876" s="32" t="n">
        <v>98.955</v>
      </c>
      <c r="J876" s="32" t="n">
        <f aca="false">I876-H876</f>
        <v>-2.545</v>
      </c>
      <c r="K876" s="32" t="n">
        <f aca="false">(J876*100)/H876</f>
        <v>-2.50738916256158</v>
      </c>
      <c r="L876" s="33" t="n">
        <v>103.3</v>
      </c>
      <c r="M876" s="32" t="n">
        <v>99.224</v>
      </c>
      <c r="N876" s="32" t="n">
        <f aca="false">M876-L876</f>
        <v>-4.07599999999999</v>
      </c>
      <c r="O876" s="32" t="n">
        <f aca="false">(N876*100)/L876</f>
        <v>-3.94578896418199</v>
      </c>
      <c r="P876" s="33" t="n">
        <v>6.7</v>
      </c>
      <c r="Q876" s="32" t="n">
        <v>6.529</v>
      </c>
      <c r="R876" s="32" t="n">
        <f aca="false">Q876-P876</f>
        <v>-0.171000000000001</v>
      </c>
      <c r="S876" s="32" t="n">
        <f aca="false">(R876*100)/P876</f>
        <v>-2.55223880597017</v>
      </c>
      <c r="T876" s="33" t="n">
        <v>4.69045760908124</v>
      </c>
      <c r="U876" s="32" t="n">
        <v>4.512</v>
      </c>
      <c r="V876" s="18" t="n">
        <f aca="false">U876-T876</f>
        <v>-0.178457609081232</v>
      </c>
      <c r="W876" s="18" t="n">
        <f aca="false">(V876*100)/T876</f>
        <v>-3.80469506292348</v>
      </c>
    </row>
    <row r="877" customFormat="false" ht="12.75" hidden="false" customHeight="false" outlineLevel="0" collapsed="false">
      <c r="G877" s="31" t="s">
        <v>2350</v>
      </c>
      <c r="H877" s="33" t="n">
        <v>104.7</v>
      </c>
      <c r="I877" s="32" t="n">
        <v>103.627</v>
      </c>
      <c r="J877" s="32" t="n">
        <f aca="false">I877-H877</f>
        <v>-1.07299999999994</v>
      </c>
      <c r="K877" s="32" t="n">
        <f aca="false">(J877*100)/H877</f>
        <v>-1.02483285577835</v>
      </c>
      <c r="L877" s="33" t="n">
        <v>112.2</v>
      </c>
      <c r="M877" s="32" t="n">
        <v>108.484</v>
      </c>
      <c r="N877" s="32" t="n">
        <f aca="false">M877-L877</f>
        <v>-3.71599999999998</v>
      </c>
      <c r="O877" s="32" t="n">
        <f aca="false">(N877*100)/L877</f>
        <v>-3.31194295900176</v>
      </c>
      <c r="P877" s="33" t="n">
        <v>4.7790990990991</v>
      </c>
      <c r="Q877" s="32" t="n">
        <v>4.769</v>
      </c>
      <c r="R877" s="32" t="n">
        <f aca="false">Q877-P877</f>
        <v>-0.010099099099099</v>
      </c>
      <c r="S877" s="32" t="n">
        <f aca="false">(R877*100)/P877</f>
        <v>-0.211318051575929</v>
      </c>
      <c r="T877" s="33" t="n">
        <v>6.6</v>
      </c>
      <c r="U877" s="32" t="n">
        <v>6.37</v>
      </c>
      <c r="V877" s="18" t="n">
        <f aca="false">U877-T877</f>
        <v>-0.23</v>
      </c>
      <c r="W877" s="18" t="n">
        <f aca="false">(V877*100)/T877</f>
        <v>-3.48484848484848</v>
      </c>
    </row>
    <row r="878" customFormat="false" ht="12.75" hidden="false" customHeight="false" outlineLevel="0" collapsed="false">
      <c r="G878" s="31" t="s">
        <v>2351</v>
      </c>
      <c r="H878" s="33" t="n">
        <v>200.7</v>
      </c>
      <c r="I878" s="32" t="n">
        <v>193.64</v>
      </c>
      <c r="J878" s="32" t="n">
        <f aca="false">I878-H878</f>
        <v>-7.06</v>
      </c>
      <c r="K878" s="32" t="n">
        <f aca="false">(J878*100)/H878</f>
        <v>-3.51768809167912</v>
      </c>
      <c r="L878" s="33" t="n">
        <v>211.3</v>
      </c>
      <c r="M878" s="32" t="n">
        <v>199.254</v>
      </c>
      <c r="N878" s="32" t="n">
        <f aca="false">M878-L878</f>
        <v>-12.046</v>
      </c>
      <c r="O878" s="32" t="n">
        <f aca="false">(N878*100)/L878</f>
        <v>-5.70089919545669</v>
      </c>
      <c r="P878" s="33" t="n">
        <v>10.7</v>
      </c>
      <c r="Q878" s="32" t="n">
        <v>10.32</v>
      </c>
      <c r="R878" s="32" t="n">
        <f aca="false">Q878-P878</f>
        <v>-0.379999999999999</v>
      </c>
      <c r="S878" s="32" t="n">
        <f aca="false">(R878*100)/P878</f>
        <v>-3.55140186915887</v>
      </c>
      <c r="T878" s="33" t="n">
        <v>12.1</v>
      </c>
      <c r="U878" s="32" t="n">
        <v>11.41</v>
      </c>
      <c r="V878" s="18" t="n">
        <f aca="false">U878-T878</f>
        <v>-0.69</v>
      </c>
      <c r="W878" s="18" t="n">
        <f aca="false">(V878*100)/T878</f>
        <v>-5.70247933884297</v>
      </c>
    </row>
    <row r="879" customFormat="false" ht="12.75" hidden="false" customHeight="false" outlineLevel="0" collapsed="false">
      <c r="G879" s="31" t="s">
        <v>2352</v>
      </c>
      <c r="H879" s="33" t="n">
        <v>135.5</v>
      </c>
      <c r="I879" s="32" t="n">
        <v>135.347</v>
      </c>
      <c r="J879" s="32" t="n">
        <f aca="false">I879-H879</f>
        <v>-0.152999999999963</v>
      </c>
      <c r="K879" s="32" t="n">
        <f aca="false">(J879*100)/H879</f>
        <v>-0.112915129151264</v>
      </c>
      <c r="L879" s="33" t="n">
        <v>147.1</v>
      </c>
      <c r="M879" s="32" t="n">
        <v>144.69</v>
      </c>
      <c r="N879" s="32" t="n">
        <f aca="false">M879-L879</f>
        <v>-2.41</v>
      </c>
      <c r="O879" s="32" t="n">
        <f aca="false">(N879*100)/L879</f>
        <v>-1.63834126444595</v>
      </c>
      <c r="P879" s="33" t="n">
        <v>6.6</v>
      </c>
      <c r="Q879" s="32" t="n">
        <v>6.572</v>
      </c>
      <c r="R879" s="32" t="n">
        <f aca="false">Q879-P879</f>
        <v>-0.0279999999999969</v>
      </c>
      <c r="S879" s="32" t="n">
        <f aca="false">(R879*100)/P879</f>
        <v>-0.424242424242378</v>
      </c>
      <c r="T879" s="33" t="n">
        <v>5.29337121212121</v>
      </c>
      <c r="U879" s="32" t="n">
        <v>5.211</v>
      </c>
      <c r="V879" s="18" t="n">
        <f aca="false">U879-T879</f>
        <v>-0.0823712121212141</v>
      </c>
      <c r="W879" s="18" t="n">
        <f aca="false">(V879*100)/T879</f>
        <v>-1.55612007585248</v>
      </c>
    </row>
    <row r="880" customFormat="false" ht="12.75" hidden="false" customHeight="false" outlineLevel="0" collapsed="false">
      <c r="G880" s="31" t="s">
        <v>2353</v>
      </c>
      <c r="H880" s="33" t="n">
        <v>61.8</v>
      </c>
      <c r="I880" s="32" t="n">
        <v>61.538</v>
      </c>
      <c r="J880" s="32" t="n">
        <f aca="false">I880-H880</f>
        <v>-0.262000000000015</v>
      </c>
      <c r="K880" s="32" t="n">
        <f aca="false">(J880*100)/H880</f>
        <v>-0.423948220064749</v>
      </c>
      <c r="L880" s="33" t="n">
        <v>64.1</v>
      </c>
      <c r="M880" s="32" t="n">
        <v>61.653</v>
      </c>
      <c r="N880" s="32" t="n">
        <f aca="false">M880-L880</f>
        <v>-2.447</v>
      </c>
      <c r="O880" s="32" t="n">
        <f aca="false">(N880*100)/L880</f>
        <v>-3.81747269890795</v>
      </c>
      <c r="P880" s="33" t="n">
        <v>2.8209009009009</v>
      </c>
      <c r="Q880" s="32" t="n">
        <v>2.802</v>
      </c>
      <c r="R880" s="32" t="n">
        <f aca="false">Q880-P880</f>
        <v>-0.0189009009009049</v>
      </c>
      <c r="S880" s="32" t="n">
        <f aca="false">(R880*100)/P880</f>
        <v>-0.670030659172344</v>
      </c>
      <c r="T880" s="33" t="n">
        <v>2.30662878787879</v>
      </c>
      <c r="U880" s="32" t="n">
        <v>2.228</v>
      </c>
      <c r="V880" s="18" t="n">
        <f aca="false">U880-T880</f>
        <v>-0.0786287878787912</v>
      </c>
      <c r="W880" s="18" t="n">
        <f aca="false">(V880*100)/T880</f>
        <v>-3.40881845800162</v>
      </c>
    </row>
    <row r="881" customFormat="false" ht="12.75" hidden="false" customHeight="false" outlineLevel="0" collapsed="false">
      <c r="G881" s="31" t="s">
        <v>2354</v>
      </c>
      <c r="H881" s="33" t="n">
        <v>127.1</v>
      </c>
      <c r="I881" s="32" t="n">
        <v>121.809</v>
      </c>
      <c r="J881" s="32" t="n">
        <f aca="false">I881-H881</f>
        <v>-5.29099999999998</v>
      </c>
      <c r="K881" s="32" t="n">
        <f aca="false">(J881*100)/H881</f>
        <v>-4.16286388670337</v>
      </c>
      <c r="L881" s="33" t="n">
        <v>117.8</v>
      </c>
      <c r="M881" s="32" t="n">
        <v>113.977</v>
      </c>
      <c r="N881" s="32" t="n">
        <f aca="false">M881-L881</f>
        <v>-3.82299999999992</v>
      </c>
      <c r="O881" s="32" t="n">
        <f aca="false">(N881*100)/L881</f>
        <v>-3.24533106960944</v>
      </c>
      <c r="P881" s="33" t="n">
        <v>8.5</v>
      </c>
      <c r="Q881" s="32" t="n">
        <v>8.142</v>
      </c>
      <c r="R881" s="32" t="n">
        <f aca="false">Q881-P881</f>
        <v>-0.358000000000004</v>
      </c>
      <c r="S881" s="32" t="n">
        <f aca="false">(R881*100)/P881</f>
        <v>-4.2117647058824</v>
      </c>
      <c r="T881" s="33" t="n">
        <v>6.8</v>
      </c>
      <c r="U881" s="32" t="n">
        <v>6.574</v>
      </c>
      <c r="V881" s="18" t="n">
        <f aca="false">U881-T881</f>
        <v>-0.225999999999997</v>
      </c>
      <c r="W881" s="18" t="n">
        <f aca="false">(V881*100)/T881</f>
        <v>-3.32352941176467</v>
      </c>
    </row>
    <row r="882" customFormat="false" ht="12.75" hidden="false" customHeight="false" outlineLevel="0" collapsed="false">
      <c r="G882" s="31" t="s">
        <v>2355</v>
      </c>
      <c r="H882" s="33" t="n">
        <v>197.7</v>
      </c>
      <c r="I882" s="32" t="n">
        <v>188.375</v>
      </c>
      <c r="J882" s="32" t="n">
        <f aca="false">I882-H882</f>
        <v>-9.32499999999999</v>
      </c>
      <c r="K882" s="32" t="n">
        <f aca="false">(J882*100)/H882</f>
        <v>-4.7167425392008</v>
      </c>
      <c r="L882" s="33" t="n">
        <v>198.8</v>
      </c>
      <c r="M882" s="32" t="n">
        <v>184.679</v>
      </c>
      <c r="N882" s="32" t="n">
        <f aca="false">M882-L882</f>
        <v>-14.121</v>
      </c>
      <c r="O882" s="32" t="n">
        <f aca="false">(N882*100)/L882</f>
        <v>-7.10311871227366</v>
      </c>
      <c r="P882" s="33" t="n">
        <v>14.2</v>
      </c>
      <c r="Q882" s="32" t="n">
        <v>13.523</v>
      </c>
      <c r="R882" s="32" t="n">
        <f aca="false">Q882-P882</f>
        <v>-0.677000000000009</v>
      </c>
      <c r="S882" s="32" t="n">
        <f aca="false">(R882*100)/P882</f>
        <v>-4.76760563380288</v>
      </c>
      <c r="T882" s="33" t="n">
        <v>12.4</v>
      </c>
      <c r="U882" s="32" t="n">
        <v>11.517</v>
      </c>
      <c r="V882" s="18" t="n">
        <f aca="false">U882-T882</f>
        <v>-0.883000000000008</v>
      </c>
      <c r="W882" s="18" t="n">
        <f aca="false">(V882*100)/T882</f>
        <v>-7.12096774193555</v>
      </c>
    </row>
    <row r="883" customFormat="false" ht="12.75" hidden="false" customHeight="false" outlineLevel="0" collapsed="false">
      <c r="G883" s="31" t="s">
        <v>2356</v>
      </c>
      <c r="H883" s="33" t="n">
        <v>84.4</v>
      </c>
      <c r="I883" s="32" t="n">
        <v>81.118</v>
      </c>
      <c r="J883" s="32" t="n">
        <f aca="false">I883-H883</f>
        <v>-3.28199999999997</v>
      </c>
      <c r="K883" s="32" t="n">
        <f aca="false">(J883*100)/H883</f>
        <v>-3.88862559241702</v>
      </c>
      <c r="L883" s="33" t="n">
        <v>89.8</v>
      </c>
      <c r="M883" s="32" t="n">
        <v>85.6400000000001</v>
      </c>
      <c r="N883" s="32" t="n">
        <f aca="false">M883-L883</f>
        <v>-4.15999999999991</v>
      </c>
      <c r="O883" s="32" t="n">
        <f aca="false">(N883*100)/L883</f>
        <v>-4.63251670378609</v>
      </c>
      <c r="P883" s="33" t="n">
        <v>2.48050568362902</v>
      </c>
      <c r="Q883" s="32" t="n">
        <v>2.383</v>
      </c>
      <c r="R883" s="32" t="n">
        <f aca="false">Q883-P883</f>
        <v>-0.0975056836290267</v>
      </c>
      <c r="S883" s="32" t="n">
        <f aca="false">(R883*100)/P883</f>
        <v>-3.93087926677814</v>
      </c>
      <c r="T883" s="33" t="n">
        <v>3.48809840425532</v>
      </c>
      <c r="U883" s="32" t="n">
        <v>3.328</v>
      </c>
      <c r="V883" s="18" t="n">
        <f aca="false">U883-T883</f>
        <v>-0.160098404255324</v>
      </c>
      <c r="W883" s="18" t="n">
        <f aca="false">(V883*100)/T883</f>
        <v>-4.58984769638412</v>
      </c>
    </row>
    <row r="884" customFormat="false" ht="12.75" hidden="false" customHeight="false" outlineLevel="0" collapsed="false">
      <c r="G884" s="31" t="s">
        <v>2357</v>
      </c>
      <c r="H884" s="33" t="n">
        <v>52.7</v>
      </c>
      <c r="I884" s="32" t="n">
        <v>52.536</v>
      </c>
      <c r="J884" s="32" t="n">
        <f aca="false">I884-H884</f>
        <v>-0.163999999999994</v>
      </c>
      <c r="K884" s="32" t="n">
        <f aca="false">(J884*100)/H884</f>
        <v>-0.311195445920293</v>
      </c>
      <c r="L884" s="33" t="n">
        <v>52.9</v>
      </c>
      <c r="M884" s="32" t="n">
        <v>51.071</v>
      </c>
      <c r="N884" s="32" t="n">
        <f aca="false">M884-L884</f>
        <v>-1.829</v>
      </c>
      <c r="O884" s="32" t="n">
        <f aca="false">(N884*100)/L884</f>
        <v>-3.45746691871456</v>
      </c>
      <c r="P884" s="33" t="n">
        <v>2.01181344948476</v>
      </c>
      <c r="Q884" s="32" t="n">
        <v>1.994</v>
      </c>
      <c r="R884" s="32" t="n">
        <f aca="false">Q884-P884</f>
        <v>-0.0178134494847582</v>
      </c>
      <c r="S884" s="32" t="n">
        <f aca="false">(R884*100)/P884</f>
        <v>-0.885442409648885</v>
      </c>
      <c r="T884" s="33" t="n">
        <v>2.11538753799392</v>
      </c>
      <c r="U884" s="32" t="n">
        <v>2.028</v>
      </c>
      <c r="V884" s="18" t="n">
        <f aca="false">U884-T884</f>
        <v>-0.0873875379939251</v>
      </c>
      <c r="W884" s="18" t="n">
        <f aca="false">(V884*100)/T884</f>
        <v>-4.13104154318679</v>
      </c>
    </row>
    <row r="885" customFormat="false" ht="12.75" hidden="false" customHeight="false" outlineLevel="0" collapsed="false">
      <c r="G885" s="31" t="s">
        <v>2358</v>
      </c>
      <c r="H885" s="33" t="n">
        <v>237.7</v>
      </c>
      <c r="I885" s="32" t="n">
        <v>234.937</v>
      </c>
      <c r="J885" s="32" t="n">
        <f aca="false">I885-H885</f>
        <v>-2.76299999999992</v>
      </c>
      <c r="K885" s="32" t="n">
        <f aca="false">(J885*100)/H885</f>
        <v>-1.16238956668066</v>
      </c>
      <c r="L885" s="33" t="n">
        <v>234.8</v>
      </c>
      <c r="M885" s="32" t="n">
        <v>224.807</v>
      </c>
      <c r="N885" s="32" t="n">
        <f aca="false">M885-L885</f>
        <v>-9.99299999999997</v>
      </c>
      <c r="O885" s="32" t="n">
        <f aca="false">(N885*100)/L885</f>
        <v>-4.2559625212947</v>
      </c>
      <c r="P885" s="33" t="n">
        <v>8.4</v>
      </c>
      <c r="Q885" s="32" t="n">
        <v>8.298</v>
      </c>
      <c r="R885" s="32" t="n">
        <f aca="false">Q885-P885</f>
        <v>-0.102</v>
      </c>
      <c r="S885" s="32" t="n">
        <f aca="false">(R885*100)/P885</f>
        <v>-1.21428571428572</v>
      </c>
      <c r="T885" s="33" t="n">
        <v>12.1</v>
      </c>
      <c r="U885" s="32" t="n">
        <v>11.574</v>
      </c>
      <c r="V885" s="18" t="n">
        <f aca="false">U885-T885</f>
        <v>-0.526000000000005</v>
      </c>
      <c r="W885" s="18" t="n">
        <f aca="false">(V885*100)/T885</f>
        <v>-4.34710743801657</v>
      </c>
    </row>
    <row r="886" customFormat="false" ht="12.75" hidden="false" customHeight="false" outlineLevel="0" collapsed="false">
      <c r="G886" s="31" t="s">
        <v>2359</v>
      </c>
      <c r="H886" s="33" t="n">
        <v>75.5</v>
      </c>
      <c r="I886" s="32" t="n">
        <v>75.457</v>
      </c>
      <c r="J886" s="32" t="n">
        <f aca="false">I886-H886</f>
        <v>-0.0429999999999637</v>
      </c>
      <c r="K886" s="32" t="n">
        <f aca="false">(J886*100)/H886</f>
        <v>-0.0569536423840579</v>
      </c>
      <c r="L886" s="33" t="n">
        <v>74.1</v>
      </c>
      <c r="M886" s="32" t="n">
        <v>71.804</v>
      </c>
      <c r="N886" s="32" t="n">
        <f aca="false">M886-L886</f>
        <v>-2.29600000000004</v>
      </c>
      <c r="O886" s="32" t="n">
        <f aca="false">(N886*100)/L886</f>
        <v>-3.0985155195682</v>
      </c>
      <c r="P886" s="33" t="n">
        <v>6.5</v>
      </c>
      <c r="Q886" s="32" t="n">
        <v>6.482</v>
      </c>
      <c r="R886" s="32" t="n">
        <f aca="false">Q886-P886</f>
        <v>-0.0179999999999989</v>
      </c>
      <c r="S886" s="32" t="n">
        <f aca="false">(R886*100)/P886</f>
        <v>-0.27692307692306</v>
      </c>
      <c r="T886" s="33" t="n">
        <v>4.75007598784195</v>
      </c>
      <c r="U886" s="32" t="n">
        <v>4.596</v>
      </c>
      <c r="V886" s="18" t="n">
        <f aca="false">U886-T886</f>
        <v>-0.154075987841946</v>
      </c>
      <c r="W886" s="18" t="n">
        <f aca="false">(V886*100)/T886</f>
        <v>-3.24365311705141</v>
      </c>
    </row>
    <row r="887" customFormat="false" ht="12.75" hidden="false" customHeight="false" outlineLevel="0" collapsed="false">
      <c r="G887" s="31" t="s">
        <v>2360</v>
      </c>
      <c r="H887" s="33" t="n">
        <v>108.2</v>
      </c>
      <c r="I887" s="32" t="n">
        <v>108.398</v>
      </c>
      <c r="J887" s="32" t="n">
        <f aca="false">I887-H887</f>
        <v>0.197999999999965</v>
      </c>
      <c r="K887" s="32" t="n">
        <f aca="false">(J887*100)/H887</f>
        <v>0.182994454713461</v>
      </c>
      <c r="L887" s="33" t="n">
        <v>107.8</v>
      </c>
      <c r="M887" s="32" t="n">
        <v>104.783</v>
      </c>
      <c r="N887" s="32" t="n">
        <f aca="false">M887-L887</f>
        <v>-3.01699999999994</v>
      </c>
      <c r="O887" s="32" t="n">
        <f aca="false">(N887*100)/L887</f>
        <v>-2.79870129870124</v>
      </c>
      <c r="P887" s="33" t="n">
        <v>4.23193455858918</v>
      </c>
      <c r="Q887" s="32" t="n">
        <v>4.261</v>
      </c>
      <c r="R887" s="32" t="n">
        <f aca="false">Q887-P887</f>
        <v>0.029065441410812</v>
      </c>
      <c r="S887" s="32" t="n">
        <f aca="false">(R887*100)/P887</f>
        <v>0.686812166124366</v>
      </c>
      <c r="T887" s="33" t="n">
        <v>4.90472074468085</v>
      </c>
      <c r="U887" s="32" t="n">
        <v>4.768</v>
      </c>
      <c r="V887" s="18" t="n">
        <f aca="false">U887-T887</f>
        <v>-0.13672074468085</v>
      </c>
      <c r="W887" s="18" t="n">
        <f aca="false">(V887*100)/T887</f>
        <v>-2.78753372104055</v>
      </c>
    </row>
    <row r="888" customFormat="false" ht="12.75" hidden="false" customHeight="false" outlineLevel="0" collapsed="false">
      <c r="G888" s="31" t="s">
        <v>2361</v>
      </c>
      <c r="H888" s="33" t="n">
        <v>88.6</v>
      </c>
      <c r="I888" s="32" t="n">
        <v>88.4090000000001</v>
      </c>
      <c r="J888" s="32" t="n">
        <f aca="false">I888-H888</f>
        <v>-0.190999999999946</v>
      </c>
      <c r="K888" s="32" t="n">
        <f aca="false">(J888*100)/H888</f>
        <v>-0.215575620767433</v>
      </c>
      <c r="L888" s="33" t="n">
        <v>89.1</v>
      </c>
      <c r="M888" s="32" t="n">
        <v>85.209</v>
      </c>
      <c r="N888" s="32" t="n">
        <f aca="false">M888-L888</f>
        <v>-3.89099999999996</v>
      </c>
      <c r="O888" s="32" t="n">
        <f aca="false">(N888*100)/L888</f>
        <v>-4.36700336700333</v>
      </c>
      <c r="P888" s="33" t="n">
        <v>4.17574630829704</v>
      </c>
      <c r="Q888" s="32" t="n">
        <v>4.178</v>
      </c>
      <c r="R888" s="32" t="n">
        <f aca="false">Q888-P888</f>
        <v>0.00225369170295853</v>
      </c>
      <c r="S888" s="32" t="n">
        <f aca="false">(R888*100)/P888</f>
        <v>0.053970991927372</v>
      </c>
      <c r="T888" s="33" t="n">
        <v>4.84171732522796</v>
      </c>
      <c r="U888" s="32" t="n">
        <v>4.633</v>
      </c>
      <c r="V888" s="18" t="n">
        <f aca="false">U888-T888</f>
        <v>-0.208717325227966</v>
      </c>
      <c r="W888" s="18" t="n">
        <f aca="false">(V888*100)/T888</f>
        <v>-4.31081187124321</v>
      </c>
    </row>
    <row r="889" customFormat="false" ht="12.75" hidden="false" customHeight="false" outlineLevel="0" collapsed="false">
      <c r="G889" s="31" t="s">
        <v>2362</v>
      </c>
      <c r="H889" s="33" t="n">
        <v>98.8</v>
      </c>
      <c r="I889" s="32" t="n">
        <v>87.532</v>
      </c>
      <c r="J889" s="32" t="n">
        <f aca="false">I889-H889</f>
        <v>-11.268</v>
      </c>
      <c r="K889" s="32" t="n">
        <f aca="false">(J889*100)/H889</f>
        <v>-11.4048582995951</v>
      </c>
      <c r="L889" s="33" t="n">
        <v>110.9</v>
      </c>
      <c r="M889" s="32" t="n">
        <v>100.356</v>
      </c>
      <c r="N889" s="32" t="n">
        <f aca="false">M889-L889</f>
        <v>-10.544</v>
      </c>
      <c r="O889" s="32" t="n">
        <f aca="false">(N889*100)/L889</f>
        <v>-9.50766456266904</v>
      </c>
      <c r="P889" s="33" t="n">
        <v>6.4</v>
      </c>
      <c r="Q889" s="32" t="n">
        <v>5.797</v>
      </c>
      <c r="R889" s="32" t="n">
        <f aca="false">Q889-P889</f>
        <v>-0.603</v>
      </c>
      <c r="S889" s="32" t="n">
        <f aca="false">(R889*100)/P889</f>
        <v>-9.421875</v>
      </c>
      <c r="T889" s="33" t="n">
        <v>4.89395998023715</v>
      </c>
      <c r="U889" s="32" t="n">
        <v>4.541</v>
      </c>
      <c r="V889" s="18" t="n">
        <f aca="false">U889-T889</f>
        <v>-0.352959980237154</v>
      </c>
      <c r="W889" s="18" t="n">
        <f aca="false">(V889*100)/T889</f>
        <v>-7.21215501684691</v>
      </c>
    </row>
    <row r="890" customFormat="false" ht="12.75" hidden="false" customHeight="false" outlineLevel="0" collapsed="false">
      <c r="G890" s="31" t="s">
        <v>2363</v>
      </c>
      <c r="H890" s="33" t="n">
        <v>65.6</v>
      </c>
      <c r="I890" s="32" t="n">
        <v>63.861</v>
      </c>
      <c r="J890" s="32" t="n">
        <f aca="false">I890-H890</f>
        <v>-1.73899999999998</v>
      </c>
      <c r="K890" s="32" t="n">
        <f aca="false">(J890*100)/H890</f>
        <v>-2.65091463414631</v>
      </c>
      <c r="L890" s="33" t="n">
        <v>68.4</v>
      </c>
      <c r="M890" s="32" t="n">
        <v>66.315</v>
      </c>
      <c r="N890" s="32" t="n">
        <f aca="false">M890-L890</f>
        <v>-2.08500000000001</v>
      </c>
      <c r="O890" s="32" t="n">
        <f aca="false">(N890*100)/L890</f>
        <v>-3.0482456140351</v>
      </c>
      <c r="P890" s="33" t="n">
        <v>4.19828916470983</v>
      </c>
      <c r="Q890" s="32" t="n">
        <v>4.084</v>
      </c>
      <c r="R890" s="32" t="n">
        <f aca="false">Q890-P890</f>
        <v>-0.11428916470983</v>
      </c>
      <c r="S890" s="32" t="n">
        <f aca="false">(R890*100)/P890</f>
        <v>-2.72227948638048</v>
      </c>
      <c r="T890" s="33" t="n">
        <v>3.09255187747036</v>
      </c>
      <c r="U890" s="32" t="n">
        <v>2.991</v>
      </c>
      <c r="V890" s="18" t="n">
        <f aca="false">U890-T890</f>
        <v>-0.101551877470361</v>
      </c>
      <c r="W890" s="18" t="n">
        <f aca="false">(V890*100)/T890</f>
        <v>-3.2837566351006</v>
      </c>
    </row>
    <row r="891" customFormat="false" ht="12.75" hidden="false" customHeight="false" outlineLevel="0" collapsed="false">
      <c r="G891" s="31" t="s">
        <v>2364</v>
      </c>
      <c r="H891" s="33" t="n">
        <v>110.5</v>
      </c>
      <c r="I891" s="32" t="n">
        <v>108.165</v>
      </c>
      <c r="J891" s="32" t="n">
        <f aca="false">I891-H891</f>
        <v>-2.33499999999999</v>
      </c>
      <c r="K891" s="32" t="n">
        <f aca="false">(J891*100)/H891</f>
        <v>-2.1131221719457</v>
      </c>
      <c r="L891" s="33" t="n">
        <v>113.7</v>
      </c>
      <c r="M891" s="32" t="n">
        <v>111.782</v>
      </c>
      <c r="N891" s="32" t="n">
        <f aca="false">M891-L891</f>
        <v>-1.91799999999992</v>
      </c>
      <c r="O891" s="32" t="n">
        <f aca="false">(N891*100)/L891</f>
        <v>-1.68689533861031</v>
      </c>
      <c r="P891" s="33" t="n">
        <v>8.9</v>
      </c>
      <c r="Q891" s="32" t="n">
        <v>8.7</v>
      </c>
      <c r="R891" s="32" t="n">
        <f aca="false">Q891-P891</f>
        <v>-0.200000000000001</v>
      </c>
      <c r="S891" s="32" t="n">
        <f aca="false">(R891*100)/P891</f>
        <v>-2.24719101123597</v>
      </c>
      <c r="T891" s="33" t="n">
        <v>8.6</v>
      </c>
      <c r="U891" s="32" t="n">
        <v>8.437</v>
      </c>
      <c r="V891" s="18" t="n">
        <f aca="false">U891-T891</f>
        <v>-0.163</v>
      </c>
      <c r="W891" s="18" t="n">
        <f aca="false">(V891*100)/T891</f>
        <v>-1.89534883720931</v>
      </c>
    </row>
    <row r="892" customFormat="false" ht="12.75" hidden="false" customHeight="false" outlineLevel="0" collapsed="false">
      <c r="G892" s="31" t="s">
        <v>2365</v>
      </c>
      <c r="H892" s="33" t="n">
        <v>236.2</v>
      </c>
      <c r="I892" s="32" t="n">
        <v>230.335</v>
      </c>
      <c r="J892" s="32" t="n">
        <f aca="false">I892-H892</f>
        <v>-5.86499999999998</v>
      </c>
      <c r="K892" s="32" t="n">
        <f aca="false">(J892*100)/H892</f>
        <v>-2.4830651989839</v>
      </c>
      <c r="L892" s="33" t="n">
        <v>251.8</v>
      </c>
      <c r="M892" s="32" t="n">
        <v>244.527</v>
      </c>
      <c r="N892" s="32" t="n">
        <f aca="false">M892-L892</f>
        <v>-7.27300000000008</v>
      </c>
      <c r="O892" s="32" t="n">
        <f aca="false">(N892*100)/L892</f>
        <v>-2.8884034948372</v>
      </c>
      <c r="P892" s="33" t="n">
        <v>24.1</v>
      </c>
      <c r="Q892" s="32" t="n">
        <v>23.313</v>
      </c>
      <c r="R892" s="32" t="n">
        <f aca="false">Q892-P892</f>
        <v>-0.787000000000003</v>
      </c>
      <c r="S892" s="32" t="n">
        <f aca="false">(R892*100)/P892</f>
        <v>-3.26556016597511</v>
      </c>
      <c r="T892" s="33" t="n">
        <v>18.9</v>
      </c>
      <c r="U892" s="32" t="n">
        <v>18.181</v>
      </c>
      <c r="V892" s="18" t="n">
        <f aca="false">U892-T892</f>
        <v>-0.718999999999991</v>
      </c>
      <c r="W892" s="18" t="n">
        <f aca="false">(V892*100)/T892</f>
        <v>-3.80423280423275</v>
      </c>
    </row>
    <row r="893" customFormat="false" ht="12.75" hidden="false" customHeight="false" outlineLevel="0" collapsed="false">
      <c r="G893" s="31" t="s">
        <v>2366</v>
      </c>
      <c r="H893" s="33" t="n">
        <v>159</v>
      </c>
      <c r="I893" s="32" t="n">
        <v>154.328</v>
      </c>
      <c r="J893" s="32" t="n">
        <f aca="false">I893-H893</f>
        <v>-4.67200000000005</v>
      </c>
      <c r="K893" s="32" t="n">
        <f aca="false">(J893*100)/H893</f>
        <v>-2.93836477987425</v>
      </c>
      <c r="L893" s="33" t="n">
        <v>162.7</v>
      </c>
      <c r="M893" s="32" t="n">
        <v>160.602</v>
      </c>
      <c r="N893" s="32" t="n">
        <f aca="false">M893-L893</f>
        <v>-2.09800000000004</v>
      </c>
      <c r="O893" s="32" t="n">
        <f aca="false">(N893*100)/L893</f>
        <v>-1.28948985863555</v>
      </c>
      <c r="P893" s="33" t="n">
        <v>11</v>
      </c>
      <c r="Q893" s="32" t="n">
        <v>10.722</v>
      </c>
      <c r="R893" s="32" t="n">
        <f aca="false">Q893-P893</f>
        <v>-0.278</v>
      </c>
      <c r="S893" s="32" t="n">
        <f aca="false">(R893*100)/P893</f>
        <v>-2.52727272727273</v>
      </c>
      <c r="T893" s="33" t="n">
        <v>7.3</v>
      </c>
      <c r="U893" s="32" t="n">
        <v>7.263</v>
      </c>
      <c r="V893" s="18" t="n">
        <f aca="false">U893-T893</f>
        <v>-0.0369999999999973</v>
      </c>
      <c r="W893" s="18" t="n">
        <f aca="false">(V893*100)/T893</f>
        <v>-0.506849315068456</v>
      </c>
    </row>
    <row r="894" customFormat="false" ht="12.75" hidden="false" customHeight="false" outlineLevel="0" collapsed="false">
      <c r="G894" s="31" t="s">
        <v>2367</v>
      </c>
      <c r="H894" s="33" t="n">
        <v>141.8</v>
      </c>
      <c r="I894" s="32" t="n">
        <v>141.374</v>
      </c>
      <c r="J894" s="32" t="n">
        <f aca="false">I894-H894</f>
        <v>-0.426000000000073</v>
      </c>
      <c r="K894" s="32" t="n">
        <f aca="false">(J894*100)/H894</f>
        <v>-0.300423131170714</v>
      </c>
      <c r="L894" s="33" t="n">
        <v>149.8</v>
      </c>
      <c r="M894" s="32" t="n">
        <v>148.198</v>
      </c>
      <c r="N894" s="32" t="n">
        <f aca="false">M894-L894</f>
        <v>-1.60200000000012</v>
      </c>
      <c r="O894" s="32" t="n">
        <f aca="false">(N894*100)/L894</f>
        <v>-1.06942590120168</v>
      </c>
      <c r="P894" s="33" t="n">
        <v>11.4</v>
      </c>
      <c r="Q894" s="32" t="n">
        <v>11.336</v>
      </c>
      <c r="R894" s="32" t="n">
        <f aca="false">Q894-P894</f>
        <v>-0.0640000000000001</v>
      </c>
      <c r="S894" s="32" t="n">
        <f aca="false">(R894*100)/P894</f>
        <v>-0.56140350877193</v>
      </c>
      <c r="T894" s="33" t="n">
        <v>8.8</v>
      </c>
      <c r="U894" s="32" t="n">
        <v>8.689</v>
      </c>
      <c r="V894" s="18" t="n">
        <f aca="false">U894-T894</f>
        <v>-0.110999999999999</v>
      </c>
      <c r="W894" s="18" t="n">
        <f aca="false">(V894*100)/T894</f>
        <v>-1.26136363636362</v>
      </c>
    </row>
    <row r="895" customFormat="false" ht="12.75" hidden="false" customHeight="false" outlineLevel="0" collapsed="false">
      <c r="G895" s="31" t="s">
        <v>2368</v>
      </c>
      <c r="H895" s="33" t="n">
        <v>51.5</v>
      </c>
      <c r="I895" s="32" t="n">
        <v>48.658</v>
      </c>
      <c r="J895" s="32" t="n">
        <f aca="false">I895-H895</f>
        <v>-2.84200000000003</v>
      </c>
      <c r="K895" s="32" t="n">
        <f aca="false">(J895*100)/H895</f>
        <v>-5.5184466019418</v>
      </c>
      <c r="L895" s="33" t="n">
        <v>50</v>
      </c>
      <c r="M895" s="32" t="n">
        <v>47.425</v>
      </c>
      <c r="N895" s="32" t="n">
        <f aca="false">M895-L895</f>
        <v>-2.575</v>
      </c>
      <c r="O895" s="32" t="n">
        <f aca="false">(N895*100)/L895</f>
        <v>-5.15000000000001</v>
      </c>
      <c r="P895" s="33" t="n">
        <v>3.60171083529017</v>
      </c>
      <c r="Q895" s="32" t="n">
        <v>3.403</v>
      </c>
      <c r="R895" s="32" t="n">
        <f aca="false">Q895-P895</f>
        <v>-0.198710835290172</v>
      </c>
      <c r="S895" s="32" t="n">
        <f aca="false">(R895*100)/P895</f>
        <v>-5.51712351094847</v>
      </c>
      <c r="T895" s="33" t="n">
        <v>2.91348814229249</v>
      </c>
      <c r="U895" s="32" t="n">
        <v>2.765</v>
      </c>
      <c r="V895" s="18" t="n">
        <f aca="false">U895-T895</f>
        <v>-0.14848814229249</v>
      </c>
      <c r="W895" s="18" t="n">
        <f aca="false">(V895*100)/T895</f>
        <v>-5.09657616713867</v>
      </c>
    </row>
    <row r="896" customFormat="false" ht="12.75" hidden="false" customHeight="false" outlineLevel="0" collapsed="false">
      <c r="G896" s="31" t="s">
        <v>2369</v>
      </c>
      <c r="H896" s="33" t="n">
        <v>138.5</v>
      </c>
      <c r="I896" s="32" t="n">
        <v>142.585</v>
      </c>
      <c r="J896" s="32" t="n">
        <f aca="false">I896-H896</f>
        <v>4.08500000000001</v>
      </c>
      <c r="K896" s="32" t="n">
        <f aca="false">(J896*100)/H896</f>
        <v>2.94945848375452</v>
      </c>
      <c r="L896" s="33" t="n">
        <v>147.8</v>
      </c>
      <c r="M896" s="32" t="n">
        <v>149.485</v>
      </c>
      <c r="N896" s="32" t="n">
        <f aca="false">M896-L896</f>
        <v>1.685</v>
      </c>
      <c r="O896" s="32" t="n">
        <f aca="false">(N896*100)/L896</f>
        <v>1.14005412719892</v>
      </c>
      <c r="P896" s="33" t="n">
        <v>7.6</v>
      </c>
      <c r="Q896" s="32" t="n">
        <v>8.004</v>
      </c>
      <c r="R896" s="32" t="n">
        <f aca="false">Q896-P896</f>
        <v>0.404000000000003</v>
      </c>
      <c r="S896" s="32" t="n">
        <f aca="false">(R896*100)/P896</f>
        <v>5.31578947368426</v>
      </c>
      <c r="T896" s="33" t="n">
        <v>6.6</v>
      </c>
      <c r="U896" s="32" t="n">
        <v>6.794</v>
      </c>
      <c r="V896" s="18" t="n">
        <f aca="false">U896-T896</f>
        <v>0.194000000000003</v>
      </c>
      <c r="W896" s="18" t="n">
        <f aca="false">(V896*100)/T896</f>
        <v>2.93939393939398</v>
      </c>
    </row>
    <row r="897" customFormat="false" ht="12.75" hidden="false" customHeight="false" outlineLevel="0" collapsed="false">
      <c r="G897" s="31" t="s">
        <v>2370</v>
      </c>
      <c r="H897" s="33" t="n">
        <v>257.386987346145</v>
      </c>
      <c r="I897" s="32" t="n">
        <v>223.676</v>
      </c>
      <c r="J897" s="32" t="n">
        <f aca="false">I897-H897</f>
        <v>-33.7109873461448</v>
      </c>
      <c r="K897" s="32" t="n">
        <f aca="false">(J897*100)/H897</f>
        <v>-13.0973938091162</v>
      </c>
      <c r="L897" s="33" t="n">
        <v>270.649810588132</v>
      </c>
      <c r="M897" s="32" t="n">
        <v>229.866</v>
      </c>
      <c r="N897" s="32" t="n">
        <f aca="false">M897-L897</f>
        <v>-40.783810588132</v>
      </c>
      <c r="O897" s="32" t="n">
        <f aca="false">(N897*100)/L897</f>
        <v>-15.0688487457306</v>
      </c>
      <c r="P897" s="33" t="n">
        <v>9.27063445439859</v>
      </c>
      <c r="Q897" s="32" t="n">
        <v>8.064</v>
      </c>
      <c r="R897" s="32" t="n">
        <f aca="false">Q897-P897</f>
        <v>-1.20663445439859</v>
      </c>
      <c r="S897" s="32" t="n">
        <f aca="false">(R897*100)/P897</f>
        <v>-13.0156620923186</v>
      </c>
      <c r="T897" s="33" t="n">
        <v>9.37844162819007</v>
      </c>
      <c r="U897" s="32" t="n">
        <v>7.96700000000001</v>
      </c>
      <c r="V897" s="18" t="n">
        <f aca="false">U897-T897</f>
        <v>-1.41144162819007</v>
      </c>
      <c r="W897" s="18" t="n">
        <f aca="false">(V897*100)/T897</f>
        <v>-15.0498524610688</v>
      </c>
    </row>
    <row r="898" customFormat="false" ht="12.75" hidden="false" customHeight="false" outlineLevel="0" collapsed="false">
      <c r="G898" s="31" t="s">
        <v>2371</v>
      </c>
      <c r="H898" s="33" t="n">
        <v>52.0317828620157</v>
      </c>
      <c r="I898" s="32" t="n">
        <v>47.027</v>
      </c>
      <c r="J898" s="32" t="n">
        <f aca="false">I898-H898</f>
        <v>-5.00478286201572</v>
      </c>
      <c r="K898" s="32" t="n">
        <f aca="false">(J898*100)/H898</f>
        <v>-9.61870338997996</v>
      </c>
      <c r="L898" s="33" t="n">
        <v>49.5554864120408</v>
      </c>
      <c r="M898" s="32" t="n">
        <v>44.143</v>
      </c>
      <c r="N898" s="32" t="n">
        <f aca="false">M898-L898</f>
        <v>-5.41248641204081</v>
      </c>
      <c r="O898" s="32" t="n">
        <f aca="false">(N898*100)/L898</f>
        <v>-10.9220730214157</v>
      </c>
      <c r="P898" s="33" t="n">
        <v>4.76336466441474</v>
      </c>
      <c r="Q898" s="32" t="n">
        <v>4.291</v>
      </c>
      <c r="R898" s="32" t="n">
        <f aca="false">Q898-P898</f>
        <v>-0.472364664414744</v>
      </c>
      <c r="S898" s="32" t="n">
        <f aca="false">(R898*100)/P898</f>
        <v>-9.91661772073841</v>
      </c>
      <c r="T898" s="33" t="n">
        <v>3.65924124929102</v>
      </c>
      <c r="U898" s="32" t="n">
        <v>3.248</v>
      </c>
      <c r="V898" s="18" t="n">
        <f aca="false">U898-T898</f>
        <v>-0.411241249291021</v>
      </c>
      <c r="W898" s="18" t="n">
        <f aca="false">(V898*100)/T898</f>
        <v>-11.2384295342839</v>
      </c>
    </row>
    <row r="899" customFormat="false" ht="12.75" hidden="false" customHeight="false" outlineLevel="0" collapsed="false">
      <c r="G899" s="31" t="s">
        <v>2372</v>
      </c>
      <c r="H899" s="33" t="n">
        <v>102.796448875549</v>
      </c>
      <c r="I899" s="32" t="n">
        <v>157.717</v>
      </c>
      <c r="J899" s="32" t="n">
        <f aca="false">I899-H899</f>
        <v>54.9205511244508</v>
      </c>
      <c r="K899" s="32" t="n">
        <f aca="false">(J899*100)/H899</f>
        <v>53.4265061927777</v>
      </c>
      <c r="L899" s="33" t="n">
        <v>101.859340372405</v>
      </c>
      <c r="M899" s="32" t="n">
        <v>147.598</v>
      </c>
      <c r="N899" s="32" t="n">
        <f aca="false">M899-L899</f>
        <v>45.738659627595</v>
      </c>
      <c r="O899" s="32" t="n">
        <f aca="false">(N899*100)/L899</f>
        <v>44.9037461467659</v>
      </c>
      <c r="P899" s="33" t="n">
        <v>6.19134968424144</v>
      </c>
      <c r="Q899" s="32" t="n">
        <v>9.502</v>
      </c>
      <c r="R899" s="32" t="n">
        <f aca="false">Q899-P899</f>
        <v>3.31065031575856</v>
      </c>
      <c r="S899" s="32" t="n">
        <f aca="false">(R899*100)/P899</f>
        <v>53.4721907920175</v>
      </c>
      <c r="T899" s="33" t="n">
        <v>5.90765915568657</v>
      </c>
      <c r="U899" s="32" t="n">
        <v>8.56200000000001</v>
      </c>
      <c r="V899" s="18" t="n">
        <f aca="false">U899-T899</f>
        <v>2.65434084431343</v>
      </c>
      <c r="W899" s="18" t="n">
        <f aca="false">(V899*100)/T899</f>
        <v>44.9305008018011</v>
      </c>
    </row>
    <row r="900" customFormat="false" ht="12.75" hidden="false" customHeight="false" outlineLevel="0" collapsed="false">
      <c r="G900" s="31" t="s">
        <v>2373</v>
      </c>
      <c r="H900" s="33" t="n">
        <v>72.5766338893718</v>
      </c>
      <c r="I900" s="32" t="n">
        <v>77.1730000000001</v>
      </c>
      <c r="J900" s="32" t="n">
        <f aca="false">I900-H900</f>
        <v>4.59636611062831</v>
      </c>
      <c r="K900" s="32" t="n">
        <f aca="false">(J900*100)/H900</f>
        <v>6.33312109464119</v>
      </c>
      <c r="L900" s="33" t="n">
        <v>69.5131846981812</v>
      </c>
      <c r="M900" s="32" t="n">
        <v>72.731</v>
      </c>
      <c r="N900" s="32" t="n">
        <f aca="false">M900-L900</f>
        <v>3.21781530181885</v>
      </c>
      <c r="O900" s="32" t="n">
        <f aca="false">(N900*100)/L900</f>
        <v>4.62907190310767</v>
      </c>
      <c r="P900" s="33" t="n">
        <v>5.14648259656337</v>
      </c>
      <c r="Q900" s="32" t="n">
        <v>5.464</v>
      </c>
      <c r="R900" s="32" t="n">
        <f aca="false">Q900-P900</f>
        <v>0.31751740343663</v>
      </c>
      <c r="S900" s="32" t="n">
        <f aca="false">(R900*100)/P900</f>
        <v>6.16960025569028</v>
      </c>
      <c r="T900" s="33" t="n">
        <v>4.77952397797239</v>
      </c>
      <c r="U900" s="32" t="n">
        <v>4.988</v>
      </c>
      <c r="V900" s="18" t="n">
        <f aca="false">U900-T900</f>
        <v>0.208476022027612</v>
      </c>
      <c r="W900" s="18" t="n">
        <f aca="false">(V900*100)/T900</f>
        <v>4.36185743577028</v>
      </c>
    </row>
    <row r="901" customFormat="false" ht="12.75" hidden="false" customHeight="false" outlineLevel="0" collapsed="false">
      <c r="G901" s="31" t="s">
        <v>2374</v>
      </c>
      <c r="H901" s="33" t="n">
        <v>18.9031895516376</v>
      </c>
      <c r="I901" s="32" t="n">
        <v>16.528</v>
      </c>
      <c r="J901" s="32" t="n">
        <f aca="false">I901-H901</f>
        <v>-2.3751895516376</v>
      </c>
      <c r="K901" s="32" t="n">
        <f aca="false">(J901*100)/H901</f>
        <v>-12.5650200202951</v>
      </c>
      <c r="L901" s="33" t="n">
        <v>14.7216999686332</v>
      </c>
      <c r="M901" s="32" t="n">
        <v>12.969</v>
      </c>
      <c r="N901" s="32" t="n">
        <f aca="false">M901-L901</f>
        <v>-1.75269996863323</v>
      </c>
      <c r="O901" s="32" t="n">
        <f aca="false">(N901*100)/L901</f>
        <v>-11.9055541980045</v>
      </c>
      <c r="P901" s="33" t="n">
        <v>1.55705683653987</v>
      </c>
      <c r="Q901" s="32" t="n">
        <v>1.359</v>
      </c>
      <c r="R901" s="32" t="n">
        <f aca="false">Q901-P901</f>
        <v>-0.198056836539874</v>
      </c>
      <c r="S901" s="32" t="n">
        <f aca="false">(R901*100)/P901</f>
        <v>-12.7199490662139</v>
      </c>
      <c r="T901" s="33" t="n">
        <v>1.30612402245795</v>
      </c>
      <c r="U901" s="32" t="n">
        <v>1.148</v>
      </c>
      <c r="V901" s="18" t="n">
        <f aca="false">U901-T901</f>
        <v>-0.158124022457953</v>
      </c>
      <c r="W901" s="18" t="n">
        <f aca="false">(V901*100)/T901</f>
        <v>-12.1063558849782</v>
      </c>
    </row>
    <row r="902" customFormat="false" ht="12.75" hidden="false" customHeight="false" outlineLevel="0" collapsed="false">
      <c r="G902" s="31" t="s">
        <v>2375</v>
      </c>
      <c r="H902" s="33" t="n">
        <v>11.9307376348259</v>
      </c>
      <c r="I902" s="32" t="n">
        <v>10.43</v>
      </c>
      <c r="J902" s="32" t="n">
        <f aca="false">I902-H902</f>
        <v>-1.50073763482591</v>
      </c>
      <c r="K902" s="32" t="n">
        <f aca="false">(J902*100)/H902</f>
        <v>-12.5787497869809</v>
      </c>
      <c r="L902" s="33" t="n">
        <v>11.1569683302618</v>
      </c>
      <c r="M902" s="32" t="n">
        <v>9.505</v>
      </c>
      <c r="N902" s="32" t="n">
        <f aca="false">M902-L902</f>
        <v>-1.65196833026182</v>
      </c>
      <c r="O902" s="32" t="n">
        <f aca="false">(N902*100)/L902</f>
        <v>-14.8066058929384</v>
      </c>
      <c r="P902" s="33" t="n">
        <v>0.557262446761639</v>
      </c>
      <c r="Q902" s="32" t="n">
        <v>0.486</v>
      </c>
      <c r="R902" s="32" t="n">
        <f aca="false">Q902-P902</f>
        <v>-0.0712624467616387</v>
      </c>
      <c r="S902" s="32" t="n">
        <f aca="false">(R902*100)/P902</f>
        <v>-12.7879506641366</v>
      </c>
      <c r="T902" s="33" t="n">
        <v>0.444972111859423</v>
      </c>
      <c r="U902" s="32" t="n">
        <v>0.376</v>
      </c>
      <c r="V902" s="18" t="n">
        <f aca="false">U902-T902</f>
        <v>-0.0689721118594228</v>
      </c>
      <c r="W902" s="18" t="n">
        <f aca="false">(V902*100)/T902</f>
        <v>-15.5003223845212</v>
      </c>
    </row>
    <row r="903" customFormat="false" ht="12.75" hidden="false" customHeight="false" outlineLevel="0" collapsed="false">
      <c r="G903" s="31" t="s">
        <v>2376</v>
      </c>
      <c r="H903" s="33" t="n">
        <v>14.1742198404553</v>
      </c>
      <c r="I903" s="32" t="n">
        <v>11.282</v>
      </c>
      <c r="J903" s="32" t="n">
        <f aca="false">I903-H903</f>
        <v>-2.89221984045532</v>
      </c>
      <c r="K903" s="32" t="n">
        <f aca="false">(J903*100)/H903</f>
        <v>-20.4047903377405</v>
      </c>
      <c r="L903" s="33" t="n">
        <v>14.0435096303462</v>
      </c>
      <c r="M903" s="32" t="n">
        <v>11.229</v>
      </c>
      <c r="N903" s="32" t="n">
        <f aca="false">M903-L903</f>
        <v>-2.81450963034617</v>
      </c>
      <c r="O903" s="32" t="n">
        <f aca="false">(N903*100)/L903</f>
        <v>-20.0413550773974</v>
      </c>
      <c r="P903" s="33" t="n">
        <v>0.413849317080335</v>
      </c>
      <c r="Q903" s="32" t="n">
        <v>0.328</v>
      </c>
      <c r="R903" s="32" t="n">
        <f aca="false">Q903-P903</f>
        <v>-0.0858493170803347</v>
      </c>
      <c r="S903" s="32" t="n">
        <f aca="false">(R903*100)/P903</f>
        <v>-20.7441002164732</v>
      </c>
      <c r="T903" s="33" t="n">
        <v>0.594168643482877</v>
      </c>
      <c r="U903" s="32" t="n">
        <v>0.474</v>
      </c>
      <c r="V903" s="18" t="n">
        <f aca="false">U903-T903</f>
        <v>-0.120168643482876</v>
      </c>
      <c r="W903" s="18" t="n">
        <f aca="false">(V903*100)/T903</f>
        <v>-20.2246693427772</v>
      </c>
    </row>
    <row r="904" customFormat="false" ht="12.75" hidden="false" customHeight="false" outlineLevel="0" collapsed="false">
      <c r="G904" s="31" t="s">
        <v>2377</v>
      </c>
      <c r="H904" s="33" t="n">
        <v>120.7</v>
      </c>
      <c r="I904" s="32" t="n">
        <v>120.132</v>
      </c>
      <c r="J904" s="32" t="n">
        <f aca="false">I904-H904</f>
        <v>-0.567999999999984</v>
      </c>
      <c r="K904" s="32" t="n">
        <f aca="false">(J904*100)/H904</f>
        <v>-0.470588235294104</v>
      </c>
      <c r="L904" s="33" t="n">
        <v>109.801471537369</v>
      </c>
      <c r="M904" s="32" t="n">
        <v>113.72</v>
      </c>
      <c r="N904" s="32" t="n">
        <f aca="false">M904-L904</f>
        <v>3.91852846263069</v>
      </c>
      <c r="O904" s="32" t="n">
        <f aca="false">(N904*100)/L904</f>
        <v>3.56873947841134</v>
      </c>
      <c r="P904" s="33" t="n">
        <v>9</v>
      </c>
      <c r="Q904" s="32" t="n">
        <v>8.861</v>
      </c>
      <c r="R904" s="32" t="n">
        <f aca="false">Q904-P904</f>
        <v>-0.139000000000001</v>
      </c>
      <c r="S904" s="32" t="n">
        <f aca="false">(R904*100)/P904</f>
        <v>-1.54444444444446</v>
      </c>
      <c r="T904" s="33" t="n">
        <v>6.4331797235023</v>
      </c>
      <c r="U904" s="32" t="n">
        <v>6.52</v>
      </c>
      <c r="V904" s="18" t="n">
        <f aca="false">U904-T904</f>
        <v>0.0868202764976953</v>
      </c>
      <c r="W904" s="18" t="n">
        <f aca="false">(V904*100)/T904</f>
        <v>1.34957020057306</v>
      </c>
    </row>
    <row r="905" customFormat="false" ht="12.75" hidden="false" customHeight="false" outlineLevel="0" collapsed="false">
      <c r="G905" s="31" t="s">
        <v>2378</v>
      </c>
      <c r="H905" s="33" t="n">
        <v>173.9</v>
      </c>
      <c r="I905" s="32" t="n">
        <v>169.35</v>
      </c>
      <c r="J905" s="32" t="n">
        <f aca="false">I905-H905</f>
        <v>-4.55000000000001</v>
      </c>
      <c r="K905" s="32" t="n">
        <f aca="false">(J905*100)/H905</f>
        <v>-2.61644623346752</v>
      </c>
      <c r="L905" s="33" t="n">
        <v>188.977346069446</v>
      </c>
      <c r="M905" s="32" t="n">
        <v>179.633</v>
      </c>
      <c r="N905" s="32" t="n">
        <f aca="false">M905-L905</f>
        <v>-9.34434606944626</v>
      </c>
      <c r="O905" s="32" t="n">
        <f aca="false">(N905*100)/L905</f>
        <v>-4.94469113033917</v>
      </c>
      <c r="P905" s="33" t="n">
        <v>8.6</v>
      </c>
      <c r="Q905" s="32" t="n">
        <v>8.497</v>
      </c>
      <c r="R905" s="32" t="n">
        <f aca="false">Q905-P905</f>
        <v>-0.103000000000003</v>
      </c>
      <c r="S905" s="32" t="n">
        <f aca="false">(R905*100)/P905</f>
        <v>-1.19767441860469</v>
      </c>
      <c r="T905" s="33" t="n">
        <v>4.50322580645161</v>
      </c>
      <c r="U905" s="32" t="n">
        <v>4.436</v>
      </c>
      <c r="V905" s="18" t="n">
        <f aca="false">U905-T905</f>
        <v>-0.0672258064516127</v>
      </c>
      <c r="W905" s="18" t="n">
        <f aca="false">(V905*100)/T905</f>
        <v>-1.49283667621776</v>
      </c>
    </row>
    <row r="906" customFormat="false" ht="12.75" hidden="false" customHeight="false" outlineLevel="0" collapsed="false">
      <c r="G906" s="31" t="s">
        <v>2379</v>
      </c>
      <c r="H906" s="33" t="n">
        <v>184.1</v>
      </c>
      <c r="I906" s="32" t="n">
        <v>179.715</v>
      </c>
      <c r="J906" s="32" t="n">
        <f aca="false">I906-H906</f>
        <v>-4.38499999999999</v>
      </c>
      <c r="K906" s="32" t="n">
        <f aca="false">(J906*100)/H906</f>
        <v>-2.38185768604019</v>
      </c>
      <c r="L906" s="33" t="n">
        <v>199.629727636504</v>
      </c>
      <c r="M906" s="32" t="n">
        <v>184.447</v>
      </c>
      <c r="N906" s="32" t="n">
        <f aca="false">M906-L906</f>
        <v>-15.1827276365046</v>
      </c>
      <c r="O906" s="32" t="n">
        <f aca="false">(N906*100)/L906</f>
        <v>-7.60544424733678</v>
      </c>
      <c r="P906" s="33" t="n">
        <v>9</v>
      </c>
      <c r="Q906" s="32" t="n">
        <v>8.79399999999999</v>
      </c>
      <c r="R906" s="32" t="n">
        <f aca="false">Q906-P906</f>
        <v>-0.206000000000007</v>
      </c>
      <c r="S906" s="32" t="n">
        <f aca="false">(R906*100)/P906</f>
        <v>-2.28888888888896</v>
      </c>
      <c r="T906" s="33" t="n">
        <v>5.3073732718894</v>
      </c>
      <c r="U906" s="32" t="n">
        <v>4.907</v>
      </c>
      <c r="V906" s="18" t="n">
        <f aca="false">U906-T906</f>
        <v>-0.400373271889396</v>
      </c>
      <c r="W906" s="18" t="n">
        <f aca="false">(V906*100)/T906</f>
        <v>-7.54371798211331</v>
      </c>
    </row>
    <row r="907" customFormat="false" ht="12.75" hidden="false" customHeight="false" outlineLevel="0" collapsed="false">
      <c r="G907" s="31" t="s">
        <v>2380</v>
      </c>
      <c r="H907" s="33" t="n">
        <v>116.9</v>
      </c>
      <c r="I907" s="32" t="n">
        <v>114.996</v>
      </c>
      <c r="J907" s="32" t="n">
        <f aca="false">I907-H907</f>
        <v>-1.90399999999987</v>
      </c>
      <c r="K907" s="32" t="n">
        <f aca="false">(J907*100)/H907</f>
        <v>-1.62874251496995</v>
      </c>
      <c r="L907" s="33" t="n">
        <v>120.863560087776</v>
      </c>
      <c r="M907" s="32" t="n">
        <v>115.578</v>
      </c>
      <c r="N907" s="32" t="n">
        <f aca="false">M907-L907</f>
        <v>-5.28556008777576</v>
      </c>
      <c r="O907" s="32" t="n">
        <f aca="false">(N907*100)/L907</f>
        <v>-4.3731626670083</v>
      </c>
      <c r="P907" s="33" t="n">
        <v>9.3</v>
      </c>
      <c r="Q907" s="32" t="n">
        <v>9.12699999999999</v>
      </c>
      <c r="R907" s="32" t="n">
        <f aca="false">Q907-P907</f>
        <v>-0.173000000000012</v>
      </c>
      <c r="S907" s="32" t="n">
        <f aca="false">(R907*100)/P907</f>
        <v>-1.86021505376357</v>
      </c>
      <c r="T907" s="33" t="n">
        <v>8.76520737327189</v>
      </c>
      <c r="U907" s="32" t="n">
        <v>8.35400000000001</v>
      </c>
      <c r="V907" s="18" t="n">
        <f aca="false">U907-T907</f>
        <v>-0.411207373271884</v>
      </c>
      <c r="W907" s="18" t="n">
        <f aca="false">(V907*100)/T907</f>
        <v>-4.69135932283582</v>
      </c>
    </row>
    <row r="908" customFormat="false" ht="12.75" hidden="false" customHeight="false" outlineLevel="0" collapsed="false">
      <c r="G908" s="31" t="s">
        <v>2381</v>
      </c>
      <c r="H908" s="33" t="n">
        <v>154.3</v>
      </c>
      <c r="I908" s="32" t="n">
        <v>152.474</v>
      </c>
      <c r="J908" s="32" t="n">
        <f aca="false">I908-H908</f>
        <v>-1.82600000000005</v>
      </c>
      <c r="K908" s="32" t="n">
        <f aca="false">(J908*100)/H908</f>
        <v>-1.18340894361636</v>
      </c>
      <c r="L908" s="33" t="n">
        <v>174.227894668904</v>
      </c>
      <c r="M908" s="32" t="n">
        <v>161.766</v>
      </c>
      <c r="N908" s="32" t="n">
        <f aca="false">M908-L908</f>
        <v>-12.4618946689043</v>
      </c>
      <c r="O908" s="32" t="n">
        <f aca="false">(N908*100)/L908</f>
        <v>-7.15264033499711</v>
      </c>
      <c r="P908" s="33" t="n">
        <v>9.3</v>
      </c>
      <c r="Q908" s="32" t="n">
        <v>9.15599999999999</v>
      </c>
      <c r="R908" s="32" t="n">
        <f aca="false">Q908-P908</f>
        <v>-0.144000000000016</v>
      </c>
      <c r="S908" s="32" t="n">
        <f aca="false">(R908*100)/P908</f>
        <v>-1.54838709677437</v>
      </c>
      <c r="T908" s="33" t="n">
        <v>9.89101382488479</v>
      </c>
      <c r="U908" s="32" t="n">
        <v>9.13699999999998</v>
      </c>
      <c r="V908" s="18" t="n">
        <f aca="false">U908-T908</f>
        <v>-0.75401382488481</v>
      </c>
      <c r="W908" s="18" t="n">
        <f aca="false">(V908*100)/T908</f>
        <v>-7.62322081673556</v>
      </c>
    </row>
  </sheetData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1T09:05:29Z</dcterms:created>
  <dc:creator>Ronan Ysebaert</dc:creator>
  <dc:description/>
  <dc:language>en-US</dc:language>
  <cp:lastModifiedBy>Universitat Autònoma de Barcelona</cp:lastModifiedBy>
  <dcterms:modified xsi:type="dcterms:W3CDTF">2011-07-26T15:21:25Z</dcterms:modified>
  <cp:revision>0</cp:revision>
  <dc:subject/>
  <dc:title/>
</cp:coreProperties>
</file>