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UTS0" sheetId="1" state="visible" r:id="rId2"/>
    <sheet name="NUTS1" sheetId="2" state="visible" r:id="rId3"/>
    <sheet name="NUTS2" sheetId="3" state="visible" r:id="rId4"/>
    <sheet name="NUTS3" sheetId="4" state="visible" r:id="rId5"/>
  </sheets>
  <definedNames>
    <definedName function="false" hidden="false" localSheetId="1" name="Excel_BuiltIn__FilterDatabase" vbProcedure="false">NUTS1!$A$1:$B$135</definedName>
    <definedName function="false" hidden="false" localSheetId="2" name="Excel_BuiltIn__FilterDatabase" vbProcedure="false">NUTS2!$A$1:$B$353</definedName>
    <definedName function="false" hidden="false" localSheetId="3" name="Excel_BuiltIn__FilterDatabase" vbProcedure="false">NUTS3!$A$1:$B$1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0" uniqueCount="3727">
  <si>
    <t xml:space="preserve">NUTS0_2006</t>
  </si>
  <si>
    <t xml:space="preserve">pop_t_2001</t>
  </si>
  <si>
    <t xml:space="preserve">Nuts Code</t>
  </si>
  <si>
    <t xml:space="preserve">Olap Cube</t>
  </si>
  <si>
    <t xml:space="preserve">DIF (pop_t_2001 - OLAP CUBE)</t>
  </si>
  <si>
    <t xml:space="preserve">% dif (DIF *100/pot_t_2001)</t>
  </si>
  <si>
    <t xml:space="preserve">at</t>
  </si>
  <si>
    <t xml:space="preserve">AD</t>
  </si>
  <si>
    <t xml:space="preserve">LIMIT</t>
  </si>
  <si>
    <t xml:space="preserve">be</t>
  </si>
  <si>
    <t xml:space="preserve">AL</t>
  </si>
  <si>
    <t xml:space="preserve">bg</t>
  </si>
  <si>
    <t xml:space="preserve">AT</t>
  </si>
  <si>
    <t xml:space="preserve">ch</t>
  </si>
  <si>
    <t xml:space="preserve">BA</t>
  </si>
  <si>
    <t xml:space="preserve">cy</t>
  </si>
  <si>
    <t xml:space="preserve">BE</t>
  </si>
  <si>
    <t xml:space="preserve">cz</t>
  </si>
  <si>
    <t xml:space="preserve">BG</t>
  </si>
  <si>
    <t xml:space="preserve">LIMIT: The area doesn't have value or the value is very small due to the influence of the limit regions.</t>
  </si>
  <si>
    <t xml:space="preserve">de</t>
  </si>
  <si>
    <t xml:space="preserve">CH</t>
  </si>
  <si>
    <t xml:space="preserve">In the original file it doesn't have value</t>
  </si>
  <si>
    <t xml:space="preserve">dk</t>
  </si>
  <si>
    <t xml:space="preserve">CY</t>
  </si>
  <si>
    <t xml:space="preserve">It is not cover by Corine Land Cover data</t>
  </si>
  <si>
    <t xml:space="preserve">ee</t>
  </si>
  <si>
    <t xml:space="preserve">CZ</t>
  </si>
  <si>
    <t xml:space="preserve">es</t>
  </si>
  <si>
    <t xml:space="preserve">DE</t>
  </si>
  <si>
    <t xml:space="preserve">fi</t>
  </si>
  <si>
    <t xml:space="preserve">DK</t>
  </si>
  <si>
    <t xml:space="preserve">fr</t>
  </si>
  <si>
    <t xml:space="preserve">EE</t>
  </si>
  <si>
    <t xml:space="preserve">gr</t>
  </si>
  <si>
    <t xml:space="preserve">ES</t>
  </si>
  <si>
    <t xml:space="preserve">hu</t>
  </si>
  <si>
    <t xml:space="preserve">FI</t>
  </si>
  <si>
    <t xml:space="preserve">ie</t>
  </si>
  <si>
    <t xml:space="preserve">FR</t>
  </si>
  <si>
    <t xml:space="preserve">is</t>
  </si>
  <si>
    <t xml:space="preserve">GR</t>
  </si>
  <si>
    <t xml:space="preserve">it</t>
  </si>
  <si>
    <t xml:space="preserve">HR</t>
  </si>
  <si>
    <t xml:space="preserve">li</t>
  </si>
  <si>
    <t xml:space="preserve">HU</t>
  </si>
  <si>
    <t xml:space="preserve">lt</t>
  </si>
  <si>
    <t xml:space="preserve">IE</t>
  </si>
  <si>
    <t xml:space="preserve">lu</t>
  </si>
  <si>
    <t xml:space="preserve">IM</t>
  </si>
  <si>
    <t xml:space="preserve">lv</t>
  </si>
  <si>
    <t xml:space="preserve">IS</t>
  </si>
  <si>
    <t xml:space="preserve">mt</t>
  </si>
  <si>
    <t xml:space="preserve">IT</t>
  </si>
  <si>
    <t xml:space="preserve">nl</t>
  </si>
  <si>
    <t xml:space="preserve">KV</t>
  </si>
  <si>
    <t xml:space="preserve">no</t>
  </si>
  <si>
    <t xml:space="preserve">LI</t>
  </si>
  <si>
    <t xml:space="preserve">pl</t>
  </si>
  <si>
    <t xml:space="preserve">LT</t>
  </si>
  <si>
    <t xml:space="preserve">pt</t>
  </si>
  <si>
    <t xml:space="preserve">LU</t>
  </si>
  <si>
    <t xml:space="preserve">ro</t>
  </si>
  <si>
    <t xml:space="preserve">LV</t>
  </si>
  <si>
    <t xml:space="preserve">se</t>
  </si>
  <si>
    <t xml:space="preserve">ME</t>
  </si>
  <si>
    <t xml:space="preserve">si</t>
  </si>
  <si>
    <t xml:space="preserve">MK</t>
  </si>
  <si>
    <t xml:space="preserve">sk</t>
  </si>
  <si>
    <t xml:space="preserve">MT</t>
  </si>
  <si>
    <t xml:space="preserve">uk</t>
  </si>
  <si>
    <t xml:space="preserve">NL</t>
  </si>
  <si>
    <t xml:space="preserve">NO</t>
  </si>
  <si>
    <t xml:space="preserve">PL</t>
  </si>
  <si>
    <t xml:space="preserve">PT</t>
  </si>
  <si>
    <t xml:space="preserve">RO</t>
  </si>
  <si>
    <t xml:space="preserve">RS</t>
  </si>
  <si>
    <t xml:space="preserve">SE</t>
  </si>
  <si>
    <t xml:space="preserve">SI</t>
  </si>
  <si>
    <t xml:space="preserve">SK</t>
  </si>
  <si>
    <t xml:space="preserve">SM</t>
  </si>
  <si>
    <t xml:space="preserve">TR</t>
  </si>
  <si>
    <t xml:space="preserve">UK</t>
  </si>
  <si>
    <t xml:space="preserve">VA</t>
  </si>
  <si>
    <t xml:space="preserve">NUTS1_2006</t>
  </si>
  <si>
    <t xml:space="preserve">at1</t>
  </si>
  <si>
    <t xml:space="preserve">AD (No NUTS)</t>
  </si>
  <si>
    <t xml:space="preserve">at2</t>
  </si>
  <si>
    <t xml:space="preserve">AL (No NUTS)</t>
  </si>
  <si>
    <t xml:space="preserve">at3</t>
  </si>
  <si>
    <t xml:space="preserve">AT1</t>
  </si>
  <si>
    <t xml:space="preserve">be1</t>
  </si>
  <si>
    <t xml:space="preserve">AT2</t>
  </si>
  <si>
    <t xml:space="preserve">be2</t>
  </si>
  <si>
    <t xml:space="preserve">AT3</t>
  </si>
  <si>
    <t xml:space="preserve">be3</t>
  </si>
  <si>
    <t xml:space="preserve">BA (No NUTS)</t>
  </si>
  <si>
    <t xml:space="preserve">bg3</t>
  </si>
  <si>
    <t xml:space="preserve">BE1</t>
  </si>
  <si>
    <t xml:space="preserve">bg4</t>
  </si>
  <si>
    <t xml:space="preserve">BE2</t>
  </si>
  <si>
    <t xml:space="preserve">ch0</t>
  </si>
  <si>
    <t xml:space="preserve">BE3</t>
  </si>
  <si>
    <t xml:space="preserve">cy0</t>
  </si>
  <si>
    <t xml:space="preserve">BG3</t>
  </si>
  <si>
    <t xml:space="preserve">cz0</t>
  </si>
  <si>
    <t xml:space="preserve">BG4</t>
  </si>
  <si>
    <t xml:space="preserve">de1</t>
  </si>
  <si>
    <t xml:space="preserve">CH (Lake)</t>
  </si>
  <si>
    <t xml:space="preserve">de2</t>
  </si>
  <si>
    <t xml:space="preserve">CH0</t>
  </si>
  <si>
    <t xml:space="preserve">de3</t>
  </si>
  <si>
    <t xml:space="preserve">CY0</t>
  </si>
  <si>
    <t xml:space="preserve">de4</t>
  </si>
  <si>
    <t xml:space="preserve">CZ0</t>
  </si>
  <si>
    <t xml:space="preserve">de5</t>
  </si>
  <si>
    <t xml:space="preserve">DE (Lake)</t>
  </si>
  <si>
    <t xml:space="preserve">de6</t>
  </si>
  <si>
    <t xml:space="preserve">DE1</t>
  </si>
  <si>
    <t xml:space="preserve">de7</t>
  </si>
  <si>
    <t xml:space="preserve">DE2</t>
  </si>
  <si>
    <t xml:space="preserve">de8</t>
  </si>
  <si>
    <t xml:space="preserve">DE3</t>
  </si>
  <si>
    <t xml:space="preserve">de9</t>
  </si>
  <si>
    <t xml:space="preserve">DE4</t>
  </si>
  <si>
    <t xml:space="preserve">dea</t>
  </si>
  <si>
    <t xml:space="preserve">DE5</t>
  </si>
  <si>
    <t xml:space="preserve">deb</t>
  </si>
  <si>
    <t xml:space="preserve">DE6</t>
  </si>
  <si>
    <t xml:space="preserve">dec</t>
  </si>
  <si>
    <t xml:space="preserve">DE7</t>
  </si>
  <si>
    <t xml:space="preserve">ded</t>
  </si>
  <si>
    <t xml:space="preserve">DE8</t>
  </si>
  <si>
    <t xml:space="preserve">dee</t>
  </si>
  <si>
    <t xml:space="preserve">DE9</t>
  </si>
  <si>
    <t xml:space="preserve">def</t>
  </si>
  <si>
    <t xml:space="preserve">DEA</t>
  </si>
  <si>
    <t xml:space="preserve">deg</t>
  </si>
  <si>
    <t xml:space="preserve">DEB</t>
  </si>
  <si>
    <t xml:space="preserve">dk0</t>
  </si>
  <si>
    <t xml:space="preserve">DEC</t>
  </si>
  <si>
    <t xml:space="preserve">ee0</t>
  </si>
  <si>
    <t xml:space="preserve">DED</t>
  </si>
  <si>
    <t xml:space="preserve">es1</t>
  </si>
  <si>
    <t xml:space="preserve">DEE</t>
  </si>
  <si>
    <t xml:space="preserve">es2</t>
  </si>
  <si>
    <t xml:space="preserve">DEF</t>
  </si>
  <si>
    <t xml:space="preserve">es3</t>
  </si>
  <si>
    <t xml:space="preserve">DEG</t>
  </si>
  <si>
    <t xml:space="preserve">es4</t>
  </si>
  <si>
    <t xml:space="preserve">DK (Lake)</t>
  </si>
  <si>
    <t xml:space="preserve">OLAP CUBE</t>
  </si>
  <si>
    <t xml:space="preserve">DIF (pot_t_2001/OLAP CUBE)</t>
  </si>
  <si>
    <t xml:space="preserve">% dif</t>
  </si>
  <si>
    <t xml:space="preserve">es5</t>
  </si>
  <si>
    <t xml:space="preserve">DK0</t>
  </si>
  <si>
    <t xml:space="preserve">DK0 + LAKE</t>
  </si>
  <si>
    <t xml:space="preserve">es6</t>
  </si>
  <si>
    <t xml:space="preserve">EE (Lake)</t>
  </si>
  <si>
    <t xml:space="preserve">es7</t>
  </si>
  <si>
    <t xml:space="preserve">EE0</t>
  </si>
  <si>
    <t xml:space="preserve">fi1</t>
  </si>
  <si>
    <t xml:space="preserve">ES1</t>
  </si>
  <si>
    <t xml:space="preserve">fi2</t>
  </si>
  <si>
    <t xml:space="preserve">ES2</t>
  </si>
  <si>
    <t xml:space="preserve">fr1</t>
  </si>
  <si>
    <t xml:space="preserve">ES3</t>
  </si>
  <si>
    <t xml:space="preserve">fr2</t>
  </si>
  <si>
    <t xml:space="preserve">ES4</t>
  </si>
  <si>
    <t xml:space="preserve">fr3</t>
  </si>
  <si>
    <t xml:space="preserve">ES5</t>
  </si>
  <si>
    <t xml:space="preserve">fr4</t>
  </si>
  <si>
    <t xml:space="preserve">ES6</t>
  </si>
  <si>
    <t xml:space="preserve">fr5</t>
  </si>
  <si>
    <t xml:space="preserve">ES7</t>
  </si>
  <si>
    <t xml:space="preserve">fr6</t>
  </si>
  <si>
    <t xml:space="preserve">FI1</t>
  </si>
  <si>
    <t xml:space="preserve">fr7</t>
  </si>
  <si>
    <t xml:space="preserve">FI2</t>
  </si>
  <si>
    <t xml:space="preserve">fr8</t>
  </si>
  <si>
    <t xml:space="preserve">FR (Lake)</t>
  </si>
  <si>
    <t xml:space="preserve">fr9</t>
  </si>
  <si>
    <t xml:space="preserve">French overseas departments</t>
  </si>
  <si>
    <t xml:space="preserve">FR1</t>
  </si>
  <si>
    <t xml:space="preserve">gr1</t>
  </si>
  <si>
    <t xml:space="preserve">FR2</t>
  </si>
  <si>
    <t xml:space="preserve">gr2</t>
  </si>
  <si>
    <t xml:space="preserve">FR3</t>
  </si>
  <si>
    <t xml:space="preserve">gr3</t>
  </si>
  <si>
    <t xml:space="preserve">FR4</t>
  </si>
  <si>
    <t xml:space="preserve">gr4</t>
  </si>
  <si>
    <t xml:space="preserve">FR5</t>
  </si>
  <si>
    <t xml:space="preserve">hu1</t>
  </si>
  <si>
    <t xml:space="preserve">FR6</t>
  </si>
  <si>
    <t xml:space="preserve">hu2</t>
  </si>
  <si>
    <t xml:space="preserve">FR7</t>
  </si>
  <si>
    <t xml:space="preserve">hu3</t>
  </si>
  <si>
    <t xml:space="preserve">FR8</t>
  </si>
  <si>
    <t xml:space="preserve">ie0</t>
  </si>
  <si>
    <t xml:space="preserve">GR (Unknown)</t>
  </si>
  <si>
    <t xml:space="preserve">is0</t>
  </si>
  <si>
    <t xml:space="preserve">GR1</t>
  </si>
  <si>
    <t xml:space="preserve">itc</t>
  </si>
  <si>
    <t xml:space="preserve">GR2</t>
  </si>
  <si>
    <t xml:space="preserve">itd</t>
  </si>
  <si>
    <t xml:space="preserve">GR3</t>
  </si>
  <si>
    <t xml:space="preserve">ite</t>
  </si>
  <si>
    <t xml:space="preserve">GR4</t>
  </si>
  <si>
    <t xml:space="preserve">itf</t>
  </si>
  <si>
    <t xml:space="preserve">HR0</t>
  </si>
  <si>
    <t xml:space="preserve">itg</t>
  </si>
  <si>
    <t xml:space="preserve">HU1</t>
  </si>
  <si>
    <t xml:space="preserve">li0</t>
  </si>
  <si>
    <t xml:space="preserve">HU2</t>
  </si>
  <si>
    <t xml:space="preserve">lt0</t>
  </si>
  <si>
    <t xml:space="preserve">HU3</t>
  </si>
  <si>
    <t xml:space="preserve">lu0</t>
  </si>
  <si>
    <t xml:space="preserve">IE0</t>
  </si>
  <si>
    <t xml:space="preserve">lv0</t>
  </si>
  <si>
    <t xml:space="preserve">IM (No Nuts)</t>
  </si>
  <si>
    <t xml:space="preserve">mt0</t>
  </si>
  <si>
    <t xml:space="preserve">IS0</t>
  </si>
  <si>
    <t xml:space="preserve">nl1</t>
  </si>
  <si>
    <t xml:space="preserve">ITC</t>
  </si>
  <si>
    <t xml:space="preserve">nl2</t>
  </si>
  <si>
    <t xml:space="preserve">ITD</t>
  </si>
  <si>
    <t xml:space="preserve">nl3</t>
  </si>
  <si>
    <t xml:space="preserve">ITE</t>
  </si>
  <si>
    <t xml:space="preserve">nl4</t>
  </si>
  <si>
    <t xml:space="preserve">ITF</t>
  </si>
  <si>
    <t xml:space="preserve">no0</t>
  </si>
  <si>
    <t xml:space="preserve">ITG</t>
  </si>
  <si>
    <t xml:space="preserve">pl1</t>
  </si>
  <si>
    <t xml:space="preserve">KV </t>
  </si>
  <si>
    <t xml:space="preserve">pl2</t>
  </si>
  <si>
    <t xml:space="preserve">LI0</t>
  </si>
  <si>
    <t xml:space="preserve">pl3</t>
  </si>
  <si>
    <t xml:space="preserve">LT (Lake)</t>
  </si>
  <si>
    <t xml:space="preserve">pl4</t>
  </si>
  <si>
    <t xml:space="preserve">LT0</t>
  </si>
  <si>
    <t xml:space="preserve">pl5</t>
  </si>
  <si>
    <t xml:space="preserve">LU0</t>
  </si>
  <si>
    <t xml:space="preserve">pl6</t>
  </si>
  <si>
    <t xml:space="preserve">LV0</t>
  </si>
  <si>
    <t xml:space="preserve">pt1</t>
  </si>
  <si>
    <t xml:space="preserve">ME (No nuts)</t>
  </si>
  <si>
    <t xml:space="preserve">pt2</t>
  </si>
  <si>
    <t xml:space="preserve">Açores</t>
  </si>
  <si>
    <t xml:space="preserve">MK0</t>
  </si>
  <si>
    <t xml:space="preserve">pt3</t>
  </si>
  <si>
    <t xml:space="preserve">Madeira</t>
  </si>
  <si>
    <t xml:space="preserve">MT0</t>
  </si>
  <si>
    <t xml:space="preserve">ro1</t>
  </si>
  <si>
    <t xml:space="preserve">NL1</t>
  </si>
  <si>
    <t xml:space="preserve">ro2</t>
  </si>
  <si>
    <t xml:space="preserve">NL2</t>
  </si>
  <si>
    <t xml:space="preserve">ro3</t>
  </si>
  <si>
    <t xml:space="preserve">NL3</t>
  </si>
  <si>
    <t xml:space="preserve">ro4</t>
  </si>
  <si>
    <t xml:space="preserve">NL4</t>
  </si>
  <si>
    <t xml:space="preserve">se1</t>
  </si>
  <si>
    <t xml:space="preserve">NO0</t>
  </si>
  <si>
    <t xml:space="preserve">se2</t>
  </si>
  <si>
    <t xml:space="preserve">PL1</t>
  </si>
  <si>
    <t xml:space="preserve">se3</t>
  </si>
  <si>
    <t xml:space="preserve">PL2</t>
  </si>
  <si>
    <t xml:space="preserve">si0</t>
  </si>
  <si>
    <t xml:space="preserve">PL3</t>
  </si>
  <si>
    <t xml:space="preserve">sk0</t>
  </si>
  <si>
    <t xml:space="preserve">PL4</t>
  </si>
  <si>
    <t xml:space="preserve">ukc</t>
  </si>
  <si>
    <t xml:space="preserve">PL5</t>
  </si>
  <si>
    <t xml:space="preserve">ukd</t>
  </si>
  <si>
    <t xml:space="preserve">PL6</t>
  </si>
  <si>
    <t xml:space="preserve">uke</t>
  </si>
  <si>
    <t xml:space="preserve">PT1</t>
  </si>
  <si>
    <t xml:space="preserve">ukf</t>
  </si>
  <si>
    <t xml:space="preserve">RO1</t>
  </si>
  <si>
    <t xml:space="preserve">ukg</t>
  </si>
  <si>
    <t xml:space="preserve">RO2</t>
  </si>
  <si>
    <t xml:space="preserve">ukh</t>
  </si>
  <si>
    <t xml:space="preserve">RO3</t>
  </si>
  <si>
    <t xml:space="preserve">uki</t>
  </si>
  <si>
    <t xml:space="preserve">RO4</t>
  </si>
  <si>
    <t xml:space="preserve">ukj</t>
  </si>
  <si>
    <t xml:space="preserve">RS (No Nuts)</t>
  </si>
  <si>
    <t xml:space="preserve">ukk</t>
  </si>
  <si>
    <t xml:space="preserve">SE1</t>
  </si>
  <si>
    <t xml:space="preserve">ukl</t>
  </si>
  <si>
    <t xml:space="preserve">SE2</t>
  </si>
  <si>
    <t xml:space="preserve">ukm</t>
  </si>
  <si>
    <t xml:space="preserve">SE3</t>
  </si>
  <si>
    <t xml:space="preserve">ukn</t>
  </si>
  <si>
    <t xml:space="preserve">SI0</t>
  </si>
  <si>
    <t xml:space="preserve">SK0</t>
  </si>
  <si>
    <t xml:space="preserve">SM (No nuts)</t>
  </si>
  <si>
    <t xml:space="preserve">TR (Lake)</t>
  </si>
  <si>
    <t xml:space="preserve">TR (No nuts)</t>
  </si>
  <si>
    <t xml:space="preserve">TR1</t>
  </si>
  <si>
    <t xml:space="preserve">TR2</t>
  </si>
  <si>
    <t xml:space="preserve">TR3</t>
  </si>
  <si>
    <t xml:space="preserve">TR4</t>
  </si>
  <si>
    <t xml:space="preserve">TR5</t>
  </si>
  <si>
    <t xml:space="preserve">TR6</t>
  </si>
  <si>
    <t xml:space="preserve">TR7</t>
  </si>
  <si>
    <t xml:space="preserve">TR8</t>
  </si>
  <si>
    <t xml:space="preserve">TR9</t>
  </si>
  <si>
    <t xml:space="preserve">TRA</t>
  </si>
  <si>
    <t xml:space="preserve">TRB</t>
  </si>
  <si>
    <t xml:space="preserve">TRC</t>
  </si>
  <si>
    <t xml:space="preserve">UKC</t>
  </si>
  <si>
    <t xml:space="preserve">UKD</t>
  </si>
  <si>
    <t xml:space="preserve">UKE</t>
  </si>
  <si>
    <t xml:space="preserve">UKF</t>
  </si>
  <si>
    <t xml:space="preserve">UKG</t>
  </si>
  <si>
    <t xml:space="preserve">UKH</t>
  </si>
  <si>
    <t xml:space="preserve">UKI</t>
  </si>
  <si>
    <t xml:space="preserve">UKJ</t>
  </si>
  <si>
    <t xml:space="preserve">UKK</t>
  </si>
  <si>
    <t xml:space="preserve">UKL</t>
  </si>
  <si>
    <t xml:space="preserve">UKM</t>
  </si>
  <si>
    <t xml:space="preserve">UKN</t>
  </si>
  <si>
    <t xml:space="preserve">VA (No nuts)</t>
  </si>
  <si>
    <t xml:space="preserve">NUTS2_2006</t>
  </si>
  <si>
    <t xml:space="preserve">at11</t>
  </si>
  <si>
    <t xml:space="preserve"> AD (No NUTS)</t>
  </si>
  <si>
    <t xml:space="preserve">at12</t>
  </si>
  <si>
    <t xml:space="preserve">at13</t>
  </si>
  <si>
    <t xml:space="preserve">AT11 Burgenland (A)</t>
  </si>
  <si>
    <t xml:space="preserve">at21</t>
  </si>
  <si>
    <t xml:space="preserve">AT12 Niederosterreich</t>
  </si>
  <si>
    <t xml:space="preserve">at22</t>
  </si>
  <si>
    <t xml:space="preserve">AT13 Wien</t>
  </si>
  <si>
    <t xml:space="preserve">at31</t>
  </si>
  <si>
    <t xml:space="preserve">AT21 Karnten</t>
  </si>
  <si>
    <t xml:space="preserve">at32</t>
  </si>
  <si>
    <t xml:space="preserve">AT22 Steiermark</t>
  </si>
  <si>
    <t xml:space="preserve">at33</t>
  </si>
  <si>
    <t xml:space="preserve">AT31 Oberosterreich</t>
  </si>
  <si>
    <t xml:space="preserve">at34</t>
  </si>
  <si>
    <t xml:space="preserve">AT32 Salzburg</t>
  </si>
  <si>
    <t xml:space="preserve">be10</t>
  </si>
  <si>
    <t xml:space="preserve">AT33 Tirol</t>
  </si>
  <si>
    <t xml:space="preserve">be21</t>
  </si>
  <si>
    <t xml:space="preserve">AT34 Vorarlberg</t>
  </si>
  <si>
    <t xml:space="preserve">be22</t>
  </si>
  <si>
    <t xml:space="preserve">be23</t>
  </si>
  <si>
    <t xml:space="preserve">BE10 Region de Bruxelles-Capitale / Brussels Hoofdstedelijk Gewest</t>
  </si>
  <si>
    <t xml:space="preserve">be24</t>
  </si>
  <si>
    <t xml:space="preserve">BE21 Prov. Antwerpen</t>
  </si>
  <si>
    <t xml:space="preserve">be25</t>
  </si>
  <si>
    <t xml:space="preserve">BE22 Prov. Limburg (B)</t>
  </si>
  <si>
    <t xml:space="preserve">be31</t>
  </si>
  <si>
    <t xml:space="preserve">BE23 Prov. Oost-Vlaanderen</t>
  </si>
  <si>
    <t xml:space="preserve">be32</t>
  </si>
  <si>
    <t xml:space="preserve">BE24 Prov. Vlaams-Brabant</t>
  </si>
  <si>
    <t xml:space="preserve">be33</t>
  </si>
  <si>
    <t xml:space="preserve">BE25 Prov. West-Vlaanderen</t>
  </si>
  <si>
    <t xml:space="preserve">be34</t>
  </si>
  <si>
    <t xml:space="preserve">BE31 Prov. Brabant Wallon</t>
  </si>
  <si>
    <t xml:space="preserve">be35</t>
  </si>
  <si>
    <t xml:space="preserve">BE32 Prov. Hainaut</t>
  </si>
  <si>
    <t xml:space="preserve">bg31</t>
  </si>
  <si>
    <t xml:space="preserve">BE33 Prov. Liege</t>
  </si>
  <si>
    <t xml:space="preserve">bg32</t>
  </si>
  <si>
    <t xml:space="preserve">BE34 Prov. Luxembourg (B)</t>
  </si>
  <si>
    <t xml:space="preserve">bg33</t>
  </si>
  <si>
    <t xml:space="preserve">BE35 Prov. Namur</t>
  </si>
  <si>
    <t xml:space="preserve">bg34</t>
  </si>
  <si>
    <t xml:space="preserve">BG31 Severozapaden</t>
  </si>
  <si>
    <t xml:space="preserve">bg41</t>
  </si>
  <si>
    <t xml:space="preserve">BG32 Severen tsentralen</t>
  </si>
  <si>
    <t xml:space="preserve">bg42</t>
  </si>
  <si>
    <t xml:space="preserve">BG33 Severoiztochen</t>
  </si>
  <si>
    <t xml:space="preserve">ch01</t>
  </si>
  <si>
    <t xml:space="preserve">BG34 Yugoiztochen</t>
  </si>
  <si>
    <t xml:space="preserve">ch02</t>
  </si>
  <si>
    <t xml:space="preserve">BG41 Yugozapaden</t>
  </si>
  <si>
    <t xml:space="preserve">ch03</t>
  </si>
  <si>
    <t xml:space="preserve">BG42 Yuzhen tsentralen</t>
  </si>
  <si>
    <t xml:space="preserve">ch04</t>
  </si>
  <si>
    <t xml:space="preserve">ch05</t>
  </si>
  <si>
    <t xml:space="preserve">CH01 Region Lemanique</t>
  </si>
  <si>
    <t xml:space="preserve">ch06</t>
  </si>
  <si>
    <t xml:space="preserve">Zentralschweiz</t>
  </si>
  <si>
    <t xml:space="preserve">CH02 Espace Mittelland</t>
  </si>
  <si>
    <t xml:space="preserve">ch07</t>
  </si>
  <si>
    <t xml:space="preserve">CH03 Nordwestschweiz</t>
  </si>
  <si>
    <t xml:space="preserve">cy00</t>
  </si>
  <si>
    <t xml:space="preserve">CH04 Zurich</t>
  </si>
  <si>
    <t xml:space="preserve">cz01</t>
  </si>
  <si>
    <t xml:space="preserve">CH05 Ostschweiz</t>
  </si>
  <si>
    <t xml:space="preserve">cz02</t>
  </si>
  <si>
    <t xml:space="preserve">CH07 Ticino</t>
  </si>
  <si>
    <t xml:space="preserve">cz03</t>
  </si>
  <si>
    <t xml:space="preserve">CY00 Kypros/Kibris</t>
  </si>
  <si>
    <t xml:space="preserve">cz04</t>
  </si>
  <si>
    <t xml:space="preserve">CZ01 Praha</t>
  </si>
  <si>
    <t xml:space="preserve">cz05</t>
  </si>
  <si>
    <t xml:space="preserve">CZ02 Stredni Cechy</t>
  </si>
  <si>
    <t xml:space="preserve">cz06</t>
  </si>
  <si>
    <t xml:space="preserve">CZ03 Jihozapad</t>
  </si>
  <si>
    <t xml:space="preserve">cz07</t>
  </si>
  <si>
    <t xml:space="preserve">CZ04 Severozapad</t>
  </si>
  <si>
    <t xml:space="preserve">cz08</t>
  </si>
  <si>
    <t xml:space="preserve">CZ05 Severovychod</t>
  </si>
  <si>
    <t xml:space="preserve">de11</t>
  </si>
  <si>
    <t xml:space="preserve">CZ06 Jihovychod</t>
  </si>
  <si>
    <t xml:space="preserve">de12</t>
  </si>
  <si>
    <t xml:space="preserve">CZ07 Stredni Morava</t>
  </si>
  <si>
    <t xml:space="preserve">de13</t>
  </si>
  <si>
    <t xml:space="preserve">CZ08 Moravskoslezsko</t>
  </si>
  <si>
    <t xml:space="preserve">de14</t>
  </si>
  <si>
    <t xml:space="preserve">de21</t>
  </si>
  <si>
    <t xml:space="preserve">DE11 Stuttgart</t>
  </si>
  <si>
    <t xml:space="preserve">de22</t>
  </si>
  <si>
    <t xml:space="preserve">DE12 Karlsruhe</t>
  </si>
  <si>
    <t xml:space="preserve">de23</t>
  </si>
  <si>
    <t xml:space="preserve">DE13 Freiburg</t>
  </si>
  <si>
    <t xml:space="preserve">de24</t>
  </si>
  <si>
    <t xml:space="preserve">DE14 Tubingen</t>
  </si>
  <si>
    <t xml:space="preserve">de25</t>
  </si>
  <si>
    <t xml:space="preserve">DE21 Oberbayern</t>
  </si>
  <si>
    <t xml:space="preserve">de26</t>
  </si>
  <si>
    <t xml:space="preserve">DE22 Niederbayern</t>
  </si>
  <si>
    <t xml:space="preserve">de27</t>
  </si>
  <si>
    <t xml:space="preserve">DE23 Oberpfalz</t>
  </si>
  <si>
    <t xml:space="preserve">de30</t>
  </si>
  <si>
    <t xml:space="preserve">DE24 Oberfranken</t>
  </si>
  <si>
    <t xml:space="preserve">de41</t>
  </si>
  <si>
    <t xml:space="preserve">DE25 Mittelfranken</t>
  </si>
  <si>
    <t xml:space="preserve">de42</t>
  </si>
  <si>
    <t xml:space="preserve">DE26 Unterfranken</t>
  </si>
  <si>
    <t xml:space="preserve">de50</t>
  </si>
  <si>
    <t xml:space="preserve">DE27 Schwaben</t>
  </si>
  <si>
    <t xml:space="preserve">de60</t>
  </si>
  <si>
    <t xml:space="preserve">DE30 Berlin</t>
  </si>
  <si>
    <t xml:space="preserve">de71</t>
  </si>
  <si>
    <t xml:space="preserve">DE41 Brandenburg - Nordost</t>
  </si>
  <si>
    <t xml:space="preserve">de72</t>
  </si>
  <si>
    <t xml:space="preserve">DE42 Brandenburg - Sudwest</t>
  </si>
  <si>
    <t xml:space="preserve">de73</t>
  </si>
  <si>
    <t xml:space="preserve">DE50 Bremen</t>
  </si>
  <si>
    <t xml:space="preserve">de80</t>
  </si>
  <si>
    <t xml:space="preserve">DE60 Hamburg</t>
  </si>
  <si>
    <t xml:space="preserve">de91</t>
  </si>
  <si>
    <t xml:space="preserve">DE71 Darmstadt</t>
  </si>
  <si>
    <t xml:space="preserve">de92</t>
  </si>
  <si>
    <t xml:space="preserve">DE72 Giessen</t>
  </si>
  <si>
    <t xml:space="preserve">de93</t>
  </si>
  <si>
    <t xml:space="preserve">DE73 Kassel</t>
  </si>
  <si>
    <t xml:space="preserve">de94</t>
  </si>
  <si>
    <t xml:space="preserve">DE80 Mecklenburg-Vorpommern</t>
  </si>
  <si>
    <t xml:space="preserve">dea1</t>
  </si>
  <si>
    <t xml:space="preserve">DE91 Braunschweig</t>
  </si>
  <si>
    <t xml:space="preserve">dea2</t>
  </si>
  <si>
    <t xml:space="preserve">DE92 Hannover</t>
  </si>
  <si>
    <t xml:space="preserve">dea3</t>
  </si>
  <si>
    <t xml:space="preserve">DE93 Luneburg</t>
  </si>
  <si>
    <t xml:space="preserve">dea4</t>
  </si>
  <si>
    <t xml:space="preserve">DE94 Weser-Ems</t>
  </si>
  <si>
    <t xml:space="preserve">dea5</t>
  </si>
  <si>
    <t xml:space="preserve">DEA1 Dusseldorf</t>
  </si>
  <si>
    <t xml:space="preserve">deb1</t>
  </si>
  <si>
    <t xml:space="preserve">DEA2 Koln</t>
  </si>
  <si>
    <t xml:space="preserve">deb2</t>
  </si>
  <si>
    <t xml:space="preserve">DEA3 Munster</t>
  </si>
  <si>
    <t xml:space="preserve">deb3</t>
  </si>
  <si>
    <t xml:space="preserve">DEA4 Detmold</t>
  </si>
  <si>
    <t xml:space="preserve">dec0</t>
  </si>
  <si>
    <t xml:space="preserve">DEA5 Arnsberg</t>
  </si>
  <si>
    <t xml:space="preserve">ded1</t>
  </si>
  <si>
    <t xml:space="preserve">DEB1 Koblenz</t>
  </si>
  <si>
    <t xml:space="preserve">ded2</t>
  </si>
  <si>
    <t xml:space="preserve">DEB2 Trier</t>
  </si>
  <si>
    <t xml:space="preserve">ded3</t>
  </si>
  <si>
    <t xml:space="preserve">DEB3 Rheinhessen-Pfalz</t>
  </si>
  <si>
    <t xml:space="preserve">dee0</t>
  </si>
  <si>
    <t xml:space="preserve">DEC0 Saarland</t>
  </si>
  <si>
    <t xml:space="preserve">def0</t>
  </si>
  <si>
    <t xml:space="preserve">DED1 Chemnitz</t>
  </si>
  <si>
    <t xml:space="preserve">deg0</t>
  </si>
  <si>
    <t xml:space="preserve">DED2 Dresden</t>
  </si>
  <si>
    <t xml:space="preserve">dk01</t>
  </si>
  <si>
    <t xml:space="preserve">DED3 Leipzig</t>
  </si>
  <si>
    <t xml:space="preserve">dk02</t>
  </si>
  <si>
    <t xml:space="preserve">DEE0 Sachsen-Anhalt</t>
  </si>
  <si>
    <t xml:space="preserve">dk03</t>
  </si>
  <si>
    <t xml:space="preserve">DEF0 Schleswig-Holstein</t>
  </si>
  <si>
    <t xml:space="preserve">dk04</t>
  </si>
  <si>
    <t xml:space="preserve">DEG0 Thuringen</t>
  </si>
  <si>
    <t xml:space="preserve">dk05</t>
  </si>
  <si>
    <t xml:space="preserve">ee00</t>
  </si>
  <si>
    <t xml:space="preserve">DK01 Hovedstaden</t>
  </si>
  <si>
    <t xml:space="preserve">es11</t>
  </si>
  <si>
    <t xml:space="preserve">DK02 Sjaelland</t>
  </si>
  <si>
    <t xml:space="preserve">es12</t>
  </si>
  <si>
    <t xml:space="preserve">DK03 Syddanmark</t>
  </si>
  <si>
    <t xml:space="preserve">es13</t>
  </si>
  <si>
    <t xml:space="preserve">DK04 Midtjylland</t>
  </si>
  <si>
    <t xml:space="preserve">es21</t>
  </si>
  <si>
    <t xml:space="preserve">DK05 Nordjylland</t>
  </si>
  <si>
    <t xml:space="preserve">es22</t>
  </si>
  <si>
    <t xml:space="preserve">es23</t>
  </si>
  <si>
    <t xml:space="preserve">EE00 Eesti</t>
  </si>
  <si>
    <t xml:space="preserve">es24</t>
  </si>
  <si>
    <t xml:space="preserve">ES11 Galicia</t>
  </si>
  <si>
    <t xml:space="preserve">es30</t>
  </si>
  <si>
    <t xml:space="preserve">ES12 Principado de Asturias</t>
  </si>
  <si>
    <t xml:space="preserve">es41</t>
  </si>
  <si>
    <t xml:space="preserve">ES13 Cantabria</t>
  </si>
  <si>
    <t xml:space="preserve">es42</t>
  </si>
  <si>
    <t xml:space="preserve">ES21 Pais Vasco</t>
  </si>
  <si>
    <t xml:space="preserve">es43</t>
  </si>
  <si>
    <t xml:space="preserve">ES22 Comunidad Foral de Navarra</t>
  </si>
  <si>
    <t xml:space="preserve">es51</t>
  </si>
  <si>
    <t xml:space="preserve">ES23 La Rioja</t>
  </si>
  <si>
    <t xml:space="preserve">es52</t>
  </si>
  <si>
    <t xml:space="preserve">ES24 Aragon</t>
  </si>
  <si>
    <t xml:space="preserve">es53</t>
  </si>
  <si>
    <t xml:space="preserve">ES30 Comunidad de Madrid</t>
  </si>
  <si>
    <t xml:space="preserve">es61</t>
  </si>
  <si>
    <t xml:space="preserve">ES41 Castilla y Leon</t>
  </si>
  <si>
    <t xml:space="preserve">es62</t>
  </si>
  <si>
    <t xml:space="preserve">ES42 Castilla-La Mancha</t>
  </si>
  <si>
    <t xml:space="preserve">es63</t>
  </si>
  <si>
    <t xml:space="preserve">ES43 Extremadura</t>
  </si>
  <si>
    <t xml:space="preserve">es64</t>
  </si>
  <si>
    <t xml:space="preserve">ES51 Cataluna</t>
  </si>
  <si>
    <t xml:space="preserve">es70</t>
  </si>
  <si>
    <t xml:space="preserve">ES52 Comunidad Valenciana</t>
  </si>
  <si>
    <t xml:space="preserve">fi13</t>
  </si>
  <si>
    <t xml:space="preserve">ES53 Illes Balears</t>
  </si>
  <si>
    <t xml:space="preserve">fi18</t>
  </si>
  <si>
    <t xml:space="preserve">ES61 Andalucia</t>
  </si>
  <si>
    <t xml:space="preserve">fi19</t>
  </si>
  <si>
    <t xml:space="preserve">ES62 Region de Murcia</t>
  </si>
  <si>
    <t xml:space="preserve">fi1a</t>
  </si>
  <si>
    <t xml:space="preserve">ES63 Ciudad Autonoma de Ceuta</t>
  </si>
  <si>
    <t xml:space="preserve">fi20</t>
  </si>
  <si>
    <t xml:space="preserve">ES64 Ciudad Autonoma de Melilla</t>
  </si>
  <si>
    <t xml:space="preserve">fr10</t>
  </si>
  <si>
    <t xml:space="preserve">ES70 Canarias</t>
  </si>
  <si>
    <t xml:space="preserve">fr21</t>
  </si>
  <si>
    <t xml:space="preserve">FI13 Ita-Suomi</t>
  </si>
  <si>
    <t xml:space="preserve">fr22</t>
  </si>
  <si>
    <t xml:space="preserve">FI18 Etela-Suomi</t>
  </si>
  <si>
    <t xml:space="preserve">fr23</t>
  </si>
  <si>
    <t xml:space="preserve">FI19 Lansi-Suomi</t>
  </si>
  <si>
    <t xml:space="preserve">fr24</t>
  </si>
  <si>
    <t xml:space="preserve">FI1A Pohjois-Suomi</t>
  </si>
  <si>
    <t xml:space="preserve">fr25</t>
  </si>
  <si>
    <t xml:space="preserve">FI20 Aland</t>
  </si>
  <si>
    <t xml:space="preserve">fr26</t>
  </si>
  <si>
    <t xml:space="preserve">fr30</t>
  </si>
  <si>
    <t xml:space="preserve">FR10 Ile de France</t>
  </si>
  <si>
    <t xml:space="preserve">fr41</t>
  </si>
  <si>
    <t xml:space="preserve">FR21 Champagne-Ardenne</t>
  </si>
  <si>
    <t xml:space="preserve">fr42</t>
  </si>
  <si>
    <t xml:space="preserve">FR22 Picardie</t>
  </si>
  <si>
    <t xml:space="preserve">fr43</t>
  </si>
  <si>
    <t xml:space="preserve">FR23 Haute-Normandie</t>
  </si>
  <si>
    <t xml:space="preserve">fr51</t>
  </si>
  <si>
    <t xml:space="preserve">FR24 Centre</t>
  </si>
  <si>
    <t xml:space="preserve">fr52</t>
  </si>
  <si>
    <t xml:space="preserve">FR25 Basse-Normandie</t>
  </si>
  <si>
    <t xml:space="preserve">fr53</t>
  </si>
  <si>
    <t xml:space="preserve">FR26 Bourgogne</t>
  </si>
  <si>
    <t xml:space="preserve">fr61</t>
  </si>
  <si>
    <t xml:space="preserve">FR30 Nord - Pas-de-Calais</t>
  </si>
  <si>
    <t xml:space="preserve">fr62</t>
  </si>
  <si>
    <t xml:space="preserve">FR41 Lorraine</t>
  </si>
  <si>
    <t xml:space="preserve">fr63</t>
  </si>
  <si>
    <t xml:space="preserve">FR42 Alsace</t>
  </si>
  <si>
    <t xml:space="preserve">fr71</t>
  </si>
  <si>
    <t xml:space="preserve">FR43 Franche-Comte</t>
  </si>
  <si>
    <t xml:space="preserve">fr72</t>
  </si>
  <si>
    <t xml:space="preserve">FR51 Pays de la Loire</t>
  </si>
  <si>
    <t xml:space="preserve">fr81</t>
  </si>
  <si>
    <t xml:space="preserve">FR52 Bretagne</t>
  </si>
  <si>
    <t xml:space="preserve">fr82</t>
  </si>
  <si>
    <t xml:space="preserve">FR53 Poitou-Charentes</t>
  </si>
  <si>
    <t xml:space="preserve">fr83</t>
  </si>
  <si>
    <t xml:space="preserve">FR61 Aquitaine</t>
  </si>
  <si>
    <t xml:space="preserve">fr91</t>
  </si>
  <si>
    <t xml:space="preserve">FR62 Midi-Pyrenees</t>
  </si>
  <si>
    <t xml:space="preserve">fr92</t>
  </si>
  <si>
    <t xml:space="preserve">FR63 Limousin</t>
  </si>
  <si>
    <t xml:space="preserve">fr93</t>
  </si>
  <si>
    <t xml:space="preserve">FR71 Rhone-Alpes</t>
  </si>
  <si>
    <t xml:space="preserve">fr94</t>
  </si>
  <si>
    <t xml:space="preserve">FR72 Auvergne</t>
  </si>
  <si>
    <t xml:space="preserve">gr11</t>
  </si>
  <si>
    <t xml:space="preserve">FR81 Languedoc-Roussillon</t>
  </si>
  <si>
    <t xml:space="preserve">gr12</t>
  </si>
  <si>
    <t xml:space="preserve">FR82 Provence-Alpes-Cote d'Azur</t>
  </si>
  <si>
    <t xml:space="preserve">gr13</t>
  </si>
  <si>
    <t xml:space="preserve">FR83 Corse</t>
  </si>
  <si>
    <t xml:space="preserve">gr14</t>
  </si>
  <si>
    <t xml:space="preserve">gr21</t>
  </si>
  <si>
    <t xml:space="preserve">GR11 Anatoliki Makedonia, Thraki</t>
  </si>
  <si>
    <t xml:space="preserve">gr22</t>
  </si>
  <si>
    <t xml:space="preserve">GR12 Kentriki Makedonia</t>
  </si>
  <si>
    <t xml:space="preserve">gr23</t>
  </si>
  <si>
    <t xml:space="preserve">GR13 Dytiki Makedonia</t>
  </si>
  <si>
    <t xml:space="preserve">gr24</t>
  </si>
  <si>
    <t xml:space="preserve">GR14 Thessalia</t>
  </si>
  <si>
    <t xml:space="preserve">gr25</t>
  </si>
  <si>
    <t xml:space="preserve">GR21 Ipeiros</t>
  </si>
  <si>
    <t xml:space="preserve">gr30</t>
  </si>
  <si>
    <t xml:space="preserve">GR22 Ionia Nisia</t>
  </si>
  <si>
    <t xml:space="preserve">gr41</t>
  </si>
  <si>
    <t xml:space="preserve">GR23 Dytiki Ellada</t>
  </si>
  <si>
    <t xml:space="preserve">gr42</t>
  </si>
  <si>
    <t xml:space="preserve">GR24 Sterea Ellada</t>
  </si>
  <si>
    <t xml:space="preserve">gr43</t>
  </si>
  <si>
    <t xml:space="preserve">GR25 Peloponnisos</t>
  </si>
  <si>
    <t xml:space="preserve">hu10</t>
  </si>
  <si>
    <t xml:space="preserve">GR30 Attiki</t>
  </si>
  <si>
    <t xml:space="preserve">hu21</t>
  </si>
  <si>
    <t xml:space="preserve">GR41 Voreio Aigaio</t>
  </si>
  <si>
    <t xml:space="preserve">hu22</t>
  </si>
  <si>
    <t xml:space="preserve">GR42 Notio Aigaio</t>
  </si>
  <si>
    <t xml:space="preserve">hu23</t>
  </si>
  <si>
    <t xml:space="preserve">GR43 Kriti</t>
  </si>
  <si>
    <t xml:space="preserve">hu31</t>
  </si>
  <si>
    <t xml:space="preserve">HR01 Sjeverozapadna Hrvatska</t>
  </si>
  <si>
    <t xml:space="preserve">hu32</t>
  </si>
  <si>
    <t xml:space="preserve">HR02 Sredisnja i Istocna (Panonska) Hrvatska</t>
  </si>
  <si>
    <t xml:space="preserve">hu33</t>
  </si>
  <si>
    <t xml:space="preserve">HR03 Jadranska Hrvatska</t>
  </si>
  <si>
    <t xml:space="preserve">ie01</t>
  </si>
  <si>
    <t xml:space="preserve">HU10 Kozep-Magyarorszag</t>
  </si>
  <si>
    <t xml:space="preserve">ie02</t>
  </si>
  <si>
    <t xml:space="preserve">HU21 Kozep-Dunantul</t>
  </si>
  <si>
    <t xml:space="preserve">is00</t>
  </si>
  <si>
    <t xml:space="preserve">HU22 Nyugat-Dunantul</t>
  </si>
  <si>
    <t xml:space="preserve">itc1</t>
  </si>
  <si>
    <t xml:space="preserve">HU23 Del-Dunantul</t>
  </si>
  <si>
    <t xml:space="preserve">itc2</t>
  </si>
  <si>
    <t xml:space="preserve">HU31 Eszak-Magyarorszag</t>
  </si>
  <si>
    <t xml:space="preserve">itc3</t>
  </si>
  <si>
    <t xml:space="preserve">HU32 Eszak-Alfold</t>
  </si>
  <si>
    <t xml:space="preserve">itc4</t>
  </si>
  <si>
    <t xml:space="preserve">HU33 Del-Alfold</t>
  </si>
  <si>
    <t xml:space="preserve">itd1</t>
  </si>
  <si>
    <t xml:space="preserve">IE01 Border, Midland and Western</t>
  </si>
  <si>
    <t xml:space="preserve">itd2</t>
  </si>
  <si>
    <t xml:space="preserve">IE02 Southern and Eastern</t>
  </si>
  <si>
    <t xml:space="preserve">itd3</t>
  </si>
  <si>
    <t xml:space="preserve">IM (No NUTS)</t>
  </si>
  <si>
    <t xml:space="preserve">itd4</t>
  </si>
  <si>
    <t xml:space="preserve">IS00 Island</t>
  </si>
  <si>
    <t xml:space="preserve">itd5</t>
  </si>
  <si>
    <t xml:space="preserve">ITC1 Piemonte</t>
  </si>
  <si>
    <t xml:space="preserve">ite1</t>
  </si>
  <si>
    <t xml:space="preserve">ITC2 Valle d'Aosta/Vallee d'Aoste</t>
  </si>
  <si>
    <t xml:space="preserve">ite2</t>
  </si>
  <si>
    <t xml:space="preserve">ITC3 Liguria</t>
  </si>
  <si>
    <t xml:space="preserve">ite3</t>
  </si>
  <si>
    <t xml:space="preserve">ITC4 Lombardia</t>
  </si>
  <si>
    <t xml:space="preserve">ite4</t>
  </si>
  <si>
    <t xml:space="preserve">ITD1 Provincia Autonoma Bolzano/Bozen</t>
  </si>
  <si>
    <t xml:space="preserve">itf1</t>
  </si>
  <si>
    <t xml:space="preserve">ITD2 Provincia Autonoma Trento</t>
  </si>
  <si>
    <t xml:space="preserve">itf2</t>
  </si>
  <si>
    <t xml:space="preserve">ITD3 Veneto</t>
  </si>
  <si>
    <t xml:space="preserve">itf3</t>
  </si>
  <si>
    <t xml:space="preserve">ITD4 Friuli-Venezia Giulia</t>
  </si>
  <si>
    <t xml:space="preserve">itf4</t>
  </si>
  <si>
    <t xml:space="preserve">ITD5 Emilia-Romagna</t>
  </si>
  <si>
    <t xml:space="preserve">itf5</t>
  </si>
  <si>
    <t xml:space="preserve">ITE1 Toscana</t>
  </si>
  <si>
    <t xml:space="preserve">itf6</t>
  </si>
  <si>
    <t xml:space="preserve">ITE2 Umbria</t>
  </si>
  <si>
    <t xml:space="preserve">itg1</t>
  </si>
  <si>
    <t xml:space="preserve">ITE3 Marche</t>
  </si>
  <si>
    <t xml:space="preserve">itg2</t>
  </si>
  <si>
    <t xml:space="preserve">ITE4 Lazio</t>
  </si>
  <si>
    <t xml:space="preserve">li00</t>
  </si>
  <si>
    <t xml:space="preserve">ITF1 Abruzzo</t>
  </si>
  <si>
    <t xml:space="preserve">lt00</t>
  </si>
  <si>
    <t xml:space="preserve">ITF2 Molise</t>
  </si>
  <si>
    <t xml:space="preserve">lu00</t>
  </si>
  <si>
    <t xml:space="preserve">ITF3 Campania</t>
  </si>
  <si>
    <t xml:space="preserve">lv00</t>
  </si>
  <si>
    <t xml:space="preserve">ITF4 Puglia</t>
  </si>
  <si>
    <t xml:space="preserve">mt00</t>
  </si>
  <si>
    <t xml:space="preserve">ITF5 Basilicata</t>
  </si>
  <si>
    <t xml:space="preserve">nl11</t>
  </si>
  <si>
    <t xml:space="preserve">ITF6 Calabria</t>
  </si>
  <si>
    <t xml:space="preserve">nl12</t>
  </si>
  <si>
    <t xml:space="preserve">ITG1 Sicilia</t>
  </si>
  <si>
    <t xml:space="preserve">nl13</t>
  </si>
  <si>
    <t xml:space="preserve">ITG2 Sardegna</t>
  </si>
  <si>
    <t xml:space="preserve">nl21</t>
  </si>
  <si>
    <t xml:space="preserve">KV (No NUTS)</t>
  </si>
  <si>
    <t xml:space="preserve">nl22</t>
  </si>
  <si>
    <t xml:space="preserve">LI00 Liechtenstein</t>
  </si>
  <si>
    <t xml:space="preserve">nl23</t>
  </si>
  <si>
    <t xml:space="preserve">nl31</t>
  </si>
  <si>
    <t xml:space="preserve">LT00 Lietuva</t>
  </si>
  <si>
    <t xml:space="preserve">nl32</t>
  </si>
  <si>
    <t xml:space="preserve">LU00 Luxembourg (Grand-Duche)</t>
  </si>
  <si>
    <t xml:space="preserve">nl33</t>
  </si>
  <si>
    <t xml:space="preserve">LV00 Latvija</t>
  </si>
  <si>
    <t xml:space="preserve">nl34</t>
  </si>
  <si>
    <t xml:space="preserve">ME (No NUTS)</t>
  </si>
  <si>
    <t xml:space="preserve">nl41</t>
  </si>
  <si>
    <t xml:space="preserve">MK00 Poranesnata jugoslovenska Republika Makedonija</t>
  </si>
  <si>
    <t xml:space="preserve">nl42</t>
  </si>
  <si>
    <t xml:space="preserve">MT00 Malta</t>
  </si>
  <si>
    <t xml:space="preserve">no01</t>
  </si>
  <si>
    <t xml:space="preserve">NL11 Groningen</t>
  </si>
  <si>
    <t xml:space="preserve">no02</t>
  </si>
  <si>
    <t xml:space="preserve">NL12 Friesland (NL)</t>
  </si>
  <si>
    <t xml:space="preserve">no03</t>
  </si>
  <si>
    <t xml:space="preserve">NL13 Drenthe</t>
  </si>
  <si>
    <t xml:space="preserve">no04</t>
  </si>
  <si>
    <t xml:space="preserve">NL21 Overijssel</t>
  </si>
  <si>
    <t xml:space="preserve">no05</t>
  </si>
  <si>
    <t xml:space="preserve">NL22 Gelderland</t>
  </si>
  <si>
    <t xml:space="preserve">no06</t>
  </si>
  <si>
    <t xml:space="preserve">NL23 Flevoland</t>
  </si>
  <si>
    <t xml:space="preserve">no07</t>
  </si>
  <si>
    <t xml:space="preserve">NL31 Utrecht</t>
  </si>
  <si>
    <t xml:space="preserve">pl11</t>
  </si>
  <si>
    <t xml:space="preserve">NL32 Noord-Holland</t>
  </si>
  <si>
    <t xml:space="preserve">pl12</t>
  </si>
  <si>
    <t xml:space="preserve">NL33 Zuid-Holland</t>
  </si>
  <si>
    <t xml:space="preserve">pl21</t>
  </si>
  <si>
    <t xml:space="preserve">NL34 Zeeland</t>
  </si>
  <si>
    <t xml:space="preserve">pl22</t>
  </si>
  <si>
    <t xml:space="preserve">NL41 Noord-Brabant</t>
  </si>
  <si>
    <t xml:space="preserve">pl31</t>
  </si>
  <si>
    <t xml:space="preserve">NL42 Limburg (NL)</t>
  </si>
  <si>
    <t xml:space="preserve">pl32</t>
  </si>
  <si>
    <t xml:space="preserve">NO01 Oslo og Akershus</t>
  </si>
  <si>
    <t xml:space="preserve">pl33</t>
  </si>
  <si>
    <t xml:space="preserve">NO02 Hedmark og Oppland</t>
  </si>
  <si>
    <t xml:space="preserve">pl34</t>
  </si>
  <si>
    <t xml:space="preserve">NO03 Sor-Ostlandet</t>
  </si>
  <si>
    <t xml:space="preserve">pl41</t>
  </si>
  <si>
    <t xml:space="preserve">NO04 Agder og Rogaland</t>
  </si>
  <si>
    <t xml:space="preserve">pl42</t>
  </si>
  <si>
    <t xml:space="preserve">NO05 Vestlandet</t>
  </si>
  <si>
    <t xml:space="preserve">pl43</t>
  </si>
  <si>
    <t xml:space="preserve">NO06 Trondelag</t>
  </si>
  <si>
    <t xml:space="preserve">pl51</t>
  </si>
  <si>
    <t xml:space="preserve">NO07 Nord-Norge</t>
  </si>
  <si>
    <t xml:space="preserve">pl52</t>
  </si>
  <si>
    <t xml:space="preserve">PL11 Lodzkie</t>
  </si>
  <si>
    <t xml:space="preserve">pl61</t>
  </si>
  <si>
    <t xml:space="preserve">PL12 Mazowieckie</t>
  </si>
  <si>
    <t xml:space="preserve">pl62</t>
  </si>
  <si>
    <t xml:space="preserve">PL21 Malopolskie</t>
  </si>
  <si>
    <t xml:space="preserve">pl63</t>
  </si>
  <si>
    <t xml:space="preserve">PL22 Slaskie</t>
  </si>
  <si>
    <t xml:space="preserve">pt11</t>
  </si>
  <si>
    <t xml:space="preserve">PL31 Lubelskie</t>
  </si>
  <si>
    <t xml:space="preserve">pt15</t>
  </si>
  <si>
    <t xml:space="preserve">PL32 Podkarpackie</t>
  </si>
  <si>
    <t xml:space="preserve">pt16</t>
  </si>
  <si>
    <t xml:space="preserve">PL33 Swietokrzyskie</t>
  </si>
  <si>
    <t xml:space="preserve">pt17</t>
  </si>
  <si>
    <t xml:space="preserve">PL34 Podlaskie</t>
  </si>
  <si>
    <t xml:space="preserve">pt18</t>
  </si>
  <si>
    <t xml:space="preserve">PL41 Wielkopolskie</t>
  </si>
  <si>
    <t xml:space="preserve">pt20</t>
  </si>
  <si>
    <t xml:space="preserve">PL42 Zachodniopomorskie</t>
  </si>
  <si>
    <t xml:space="preserve">pt30</t>
  </si>
  <si>
    <t xml:space="preserve">PL43 Lubuskie</t>
  </si>
  <si>
    <t xml:space="preserve">ro11</t>
  </si>
  <si>
    <t xml:space="preserve">PL51 Dolnoslaskie</t>
  </si>
  <si>
    <t xml:space="preserve">ro12</t>
  </si>
  <si>
    <t xml:space="preserve">PL52 Opolskie</t>
  </si>
  <si>
    <t xml:space="preserve">ro21</t>
  </si>
  <si>
    <t xml:space="preserve">PL61 Kujawsko-Pomorskie</t>
  </si>
  <si>
    <t xml:space="preserve">ro22</t>
  </si>
  <si>
    <t xml:space="preserve">PL62 Warminsko-Mazurskie</t>
  </si>
  <si>
    <t xml:space="preserve">ro31</t>
  </si>
  <si>
    <t xml:space="preserve">PL63 Pomorskie</t>
  </si>
  <si>
    <t xml:space="preserve">ro32</t>
  </si>
  <si>
    <t xml:space="preserve">PT11 Norte</t>
  </si>
  <si>
    <t xml:space="preserve">ro41</t>
  </si>
  <si>
    <t xml:space="preserve">PT15 Algarve</t>
  </si>
  <si>
    <t xml:space="preserve">ro42</t>
  </si>
  <si>
    <t xml:space="preserve">PT16 Centro (P)</t>
  </si>
  <si>
    <t xml:space="preserve">se11</t>
  </si>
  <si>
    <t xml:space="preserve">PT17 Lisboa</t>
  </si>
  <si>
    <t xml:space="preserve">se12</t>
  </si>
  <si>
    <t xml:space="preserve">PT18 Alentejo</t>
  </si>
  <si>
    <t xml:space="preserve">se21</t>
  </si>
  <si>
    <t xml:space="preserve">RO11 Nord-Vest</t>
  </si>
  <si>
    <t xml:space="preserve">se22</t>
  </si>
  <si>
    <t xml:space="preserve">RO12 Centru</t>
  </si>
  <si>
    <t xml:space="preserve">se23</t>
  </si>
  <si>
    <t xml:space="preserve">RO21 Nord-Est</t>
  </si>
  <si>
    <t xml:space="preserve">se31</t>
  </si>
  <si>
    <t xml:space="preserve">RO22 Sud-Est</t>
  </si>
  <si>
    <t xml:space="preserve">se32</t>
  </si>
  <si>
    <t xml:space="preserve">RO31 Sud - Muntenia</t>
  </si>
  <si>
    <t xml:space="preserve">se33</t>
  </si>
  <si>
    <t xml:space="preserve">RO32 Bucuresti - Ilfov</t>
  </si>
  <si>
    <t xml:space="preserve">si01</t>
  </si>
  <si>
    <t xml:space="preserve">RO41 Sud-Vest Oltenia</t>
  </si>
  <si>
    <t xml:space="preserve">si02</t>
  </si>
  <si>
    <t xml:space="preserve">RO42 Vest</t>
  </si>
  <si>
    <t xml:space="preserve">sk01</t>
  </si>
  <si>
    <t xml:space="preserve">RS (No NUTS)</t>
  </si>
  <si>
    <t xml:space="preserve">sk02</t>
  </si>
  <si>
    <t xml:space="preserve">SE11 Stockholm</t>
  </si>
  <si>
    <t xml:space="preserve">sk03</t>
  </si>
  <si>
    <t xml:space="preserve">SE12 Ostra Mellansverige</t>
  </si>
  <si>
    <t xml:space="preserve">sk04</t>
  </si>
  <si>
    <t xml:space="preserve">SE21 Smaland med oarna</t>
  </si>
  <si>
    <t xml:space="preserve">ukc1</t>
  </si>
  <si>
    <t xml:space="preserve">SE22 Sydsverige</t>
  </si>
  <si>
    <t xml:space="preserve">ukc2</t>
  </si>
  <si>
    <t xml:space="preserve">SE23 Vastsverige</t>
  </si>
  <si>
    <t xml:space="preserve">ukd1</t>
  </si>
  <si>
    <t xml:space="preserve">SE31 Norra Mellansverige</t>
  </si>
  <si>
    <t xml:space="preserve">ukd2</t>
  </si>
  <si>
    <t xml:space="preserve">SE32 Mellersta Norrland</t>
  </si>
  <si>
    <t xml:space="preserve">ukd3</t>
  </si>
  <si>
    <t xml:space="preserve">SE33 Ovre Norrland</t>
  </si>
  <si>
    <t xml:space="preserve">ukd4</t>
  </si>
  <si>
    <t xml:space="preserve">SI01 Vzhodna Slovenija</t>
  </si>
  <si>
    <t xml:space="preserve">ukd5</t>
  </si>
  <si>
    <t xml:space="preserve">SI02 Zahodna Slovenija</t>
  </si>
  <si>
    <t xml:space="preserve">uke1</t>
  </si>
  <si>
    <t xml:space="preserve">SK01 Bratislavsky kraj</t>
  </si>
  <si>
    <t xml:space="preserve">uke2</t>
  </si>
  <si>
    <t xml:space="preserve">SK02 Zapadne Slovensko</t>
  </si>
  <si>
    <t xml:space="preserve">uke3</t>
  </si>
  <si>
    <t xml:space="preserve">SK03 Stredne Slovensko</t>
  </si>
  <si>
    <t xml:space="preserve">uke4</t>
  </si>
  <si>
    <t xml:space="preserve">SK04 Vychodne Slovensko</t>
  </si>
  <si>
    <t xml:space="preserve">ukf1</t>
  </si>
  <si>
    <t xml:space="preserve">SM (No NUTS)</t>
  </si>
  <si>
    <t xml:space="preserve">ukf2</t>
  </si>
  <si>
    <t xml:space="preserve">ukf3</t>
  </si>
  <si>
    <t xml:space="preserve">TR (No NUTS)</t>
  </si>
  <si>
    <t xml:space="preserve">ukg1</t>
  </si>
  <si>
    <t xml:space="preserve">TR10 Istanbul</t>
  </si>
  <si>
    <t xml:space="preserve">ukg2</t>
  </si>
  <si>
    <t xml:space="preserve">TR21 Tekirdag</t>
  </si>
  <si>
    <t xml:space="preserve">ukg3</t>
  </si>
  <si>
    <t xml:space="preserve">TR22 Balikesir</t>
  </si>
  <si>
    <t xml:space="preserve">ukh1</t>
  </si>
  <si>
    <t xml:space="preserve">TR31 Izmir</t>
  </si>
  <si>
    <t xml:space="preserve">ukh2</t>
  </si>
  <si>
    <t xml:space="preserve">TR32 Aydin</t>
  </si>
  <si>
    <t xml:space="preserve">ukh3</t>
  </si>
  <si>
    <t xml:space="preserve">TR33 Manisa</t>
  </si>
  <si>
    <t xml:space="preserve">uki1</t>
  </si>
  <si>
    <t xml:space="preserve">TR41 Bursa</t>
  </si>
  <si>
    <t xml:space="preserve">uki2</t>
  </si>
  <si>
    <t xml:space="preserve">TR42 Kocaeli</t>
  </si>
  <si>
    <t xml:space="preserve">ukj1</t>
  </si>
  <si>
    <t xml:space="preserve">TR51 Ankara</t>
  </si>
  <si>
    <t xml:space="preserve">ukj2</t>
  </si>
  <si>
    <t xml:space="preserve">TR52 Konya</t>
  </si>
  <si>
    <t xml:space="preserve">ukj3</t>
  </si>
  <si>
    <t xml:space="preserve">TR61 Antalya</t>
  </si>
  <si>
    <t xml:space="preserve">ukj4</t>
  </si>
  <si>
    <t xml:space="preserve">TR62 Adana</t>
  </si>
  <si>
    <t xml:space="preserve">ukk1</t>
  </si>
  <si>
    <t xml:space="preserve">TR63 Hatay</t>
  </si>
  <si>
    <t xml:space="preserve">ukk2</t>
  </si>
  <si>
    <t xml:space="preserve">TR71 Kirikkale</t>
  </si>
  <si>
    <t xml:space="preserve">ukk3</t>
  </si>
  <si>
    <t xml:space="preserve">TR72 Kayseri</t>
  </si>
  <si>
    <t xml:space="preserve">ukk4</t>
  </si>
  <si>
    <t xml:space="preserve">TR81 Zonguldak</t>
  </si>
  <si>
    <t xml:space="preserve">ukl1</t>
  </si>
  <si>
    <t xml:space="preserve">TR82 Kastamonu</t>
  </si>
  <si>
    <t xml:space="preserve">ukl2</t>
  </si>
  <si>
    <t xml:space="preserve">TR83 Samsun</t>
  </si>
  <si>
    <t xml:space="preserve">ukm2</t>
  </si>
  <si>
    <t xml:space="preserve">TR90 Dogu Karadeniz</t>
  </si>
  <si>
    <t xml:space="preserve">ukm3</t>
  </si>
  <si>
    <t xml:space="preserve">TRA1 Erzurum</t>
  </si>
  <si>
    <t xml:space="preserve">ukm5</t>
  </si>
  <si>
    <t xml:space="preserve">TRA2 Agri</t>
  </si>
  <si>
    <t xml:space="preserve">ukm6</t>
  </si>
  <si>
    <t xml:space="preserve">TRB1 Malatya</t>
  </si>
  <si>
    <t xml:space="preserve">ukn0</t>
  </si>
  <si>
    <t xml:space="preserve">TRB2 Van</t>
  </si>
  <si>
    <t xml:space="preserve">TRC1 Gaziantep</t>
  </si>
  <si>
    <t xml:space="preserve">TRC2 Sanliurfa</t>
  </si>
  <si>
    <t xml:space="preserve">TRC3 Mardin</t>
  </si>
  <si>
    <t xml:space="preserve">UKC1 Tees Valley and Durham</t>
  </si>
  <si>
    <t xml:space="preserve">UKC2 Northumberland and Tyne and Wear</t>
  </si>
  <si>
    <t xml:space="preserve">UKD1 Cumbria</t>
  </si>
  <si>
    <t xml:space="preserve">UKD2 Cheshire</t>
  </si>
  <si>
    <t xml:space="preserve">UKD3 Greater Manchester</t>
  </si>
  <si>
    <t xml:space="preserve">UKD4 Lancashire</t>
  </si>
  <si>
    <t xml:space="preserve">UKD5 Merseyside</t>
  </si>
  <si>
    <t xml:space="preserve">UKE1 East Yorkshire and Northern Lincolnshire</t>
  </si>
  <si>
    <t xml:space="preserve">UKE2 North Yorkshire</t>
  </si>
  <si>
    <t xml:space="preserve">UKE3 South Yorkshire</t>
  </si>
  <si>
    <t xml:space="preserve">UKE4 West Yorkshire</t>
  </si>
  <si>
    <t xml:space="preserve">UKF1 Derbyshire and Nottinghamshire</t>
  </si>
  <si>
    <t xml:space="preserve">UKF2 Leicestershire, Rutland and Northamptonshire</t>
  </si>
  <si>
    <t xml:space="preserve">UKF3 Lincolnshire</t>
  </si>
  <si>
    <t xml:space="preserve">UKG1 Herefordshire, Worcestershire and Warwickshire</t>
  </si>
  <si>
    <t xml:space="preserve">UKG2 Shropshire and Staffordshire</t>
  </si>
  <si>
    <t xml:space="preserve">UKG3 West Midlands</t>
  </si>
  <si>
    <t xml:space="preserve">UKH1 East Anglia</t>
  </si>
  <si>
    <t xml:space="preserve">UKH2 Bedfordshire and Hertfordshire</t>
  </si>
  <si>
    <t xml:space="preserve">UKH3 Essex</t>
  </si>
  <si>
    <t xml:space="preserve">UKI1 Inner London</t>
  </si>
  <si>
    <t xml:space="preserve">UKI2 Outer London</t>
  </si>
  <si>
    <t xml:space="preserve">UKJ1 Berkshire, Buckinghamshire and Oxfordshire</t>
  </si>
  <si>
    <t xml:space="preserve">UKJ2 Surrey, East and West Sussex</t>
  </si>
  <si>
    <t xml:space="preserve">UKJ3 Hampshire and Isle of Wight</t>
  </si>
  <si>
    <t xml:space="preserve">UKJ4 Kent</t>
  </si>
  <si>
    <t xml:space="preserve">UKK1 Gloucestershire, Wiltshire and Bristol/Bath area</t>
  </si>
  <si>
    <t xml:space="preserve">UKK2 Dorset and Somerset</t>
  </si>
  <si>
    <t xml:space="preserve">UKK3 Cornwall and Isles of Scilly</t>
  </si>
  <si>
    <t xml:space="preserve">UKK4 Devon</t>
  </si>
  <si>
    <t xml:space="preserve">UKL1 West Wales and The Valleys</t>
  </si>
  <si>
    <t xml:space="preserve">UKL2 East Wales</t>
  </si>
  <si>
    <t xml:space="preserve">UKM2 Eastern Scotland</t>
  </si>
  <si>
    <t xml:space="preserve">UKM3 South Western Scotland</t>
  </si>
  <si>
    <t xml:space="preserve">UKM5 North Eastern Scotland</t>
  </si>
  <si>
    <t xml:space="preserve">UKM6 Highlands and Islands</t>
  </si>
  <si>
    <t xml:space="preserve">UKN0 Northern Ireland</t>
  </si>
  <si>
    <t xml:space="preserve">VA (No NUTS)</t>
  </si>
  <si>
    <t xml:space="preserve">NUTS3_2006</t>
  </si>
  <si>
    <t xml:space="preserve">at111</t>
  </si>
  <si>
    <t xml:space="preserve">at112</t>
  </si>
  <si>
    <t xml:space="preserve">at113</t>
  </si>
  <si>
    <t xml:space="preserve">AT111 Mittelburgenland</t>
  </si>
  <si>
    <t xml:space="preserve">at121</t>
  </si>
  <si>
    <t xml:space="preserve">AT112 Nordburgenland</t>
  </si>
  <si>
    <t xml:space="preserve">at122</t>
  </si>
  <si>
    <t xml:space="preserve">AT113 Sudburgenland</t>
  </si>
  <si>
    <t xml:space="preserve">at123</t>
  </si>
  <si>
    <t xml:space="preserve">AT121 Mostviertel-Eisenwurzen</t>
  </si>
  <si>
    <t xml:space="preserve">at124</t>
  </si>
  <si>
    <t xml:space="preserve">AT122 Niederosterreich-Sud</t>
  </si>
  <si>
    <t xml:space="preserve">at125</t>
  </si>
  <si>
    <t xml:space="preserve">AT123 Sankt Polten</t>
  </si>
  <si>
    <t xml:space="preserve">at126</t>
  </si>
  <si>
    <t xml:space="preserve">AT124 Waldviertel</t>
  </si>
  <si>
    <t xml:space="preserve">at127</t>
  </si>
  <si>
    <t xml:space="preserve">AT125 Weinviertel</t>
  </si>
  <si>
    <t xml:space="preserve">at130</t>
  </si>
  <si>
    <t xml:space="preserve">AT126 Wiener Umland/Nordteil</t>
  </si>
  <si>
    <t xml:space="preserve">at211</t>
  </si>
  <si>
    <t xml:space="preserve">AT127 Wiener Umland/Sudteil</t>
  </si>
  <si>
    <t xml:space="preserve">at212</t>
  </si>
  <si>
    <t xml:space="preserve">AT130 Wien</t>
  </si>
  <si>
    <t xml:space="preserve">at213</t>
  </si>
  <si>
    <t xml:space="preserve">AT211 Klagenfurt-Villach</t>
  </si>
  <si>
    <t xml:space="preserve">at221</t>
  </si>
  <si>
    <t xml:space="preserve">AT212 Oberkarnten</t>
  </si>
  <si>
    <t xml:space="preserve">at222</t>
  </si>
  <si>
    <t xml:space="preserve">AT213 Unterkarnten</t>
  </si>
  <si>
    <t xml:space="preserve">at223</t>
  </si>
  <si>
    <t xml:space="preserve">AT221 Graz</t>
  </si>
  <si>
    <t xml:space="preserve">at224</t>
  </si>
  <si>
    <t xml:space="preserve">AT222 Liezen</t>
  </si>
  <si>
    <t xml:space="preserve">at225</t>
  </si>
  <si>
    <t xml:space="preserve">AT223 Ostliche Obersteiermark</t>
  </si>
  <si>
    <t xml:space="preserve">at226</t>
  </si>
  <si>
    <t xml:space="preserve">AT224 Oststeiermark</t>
  </si>
  <si>
    <t xml:space="preserve">at311</t>
  </si>
  <si>
    <t xml:space="preserve">AT225 West- und Sudsteiermark</t>
  </si>
  <si>
    <t xml:space="preserve">at312</t>
  </si>
  <si>
    <t xml:space="preserve">AT226 Westliche Obersteiermark</t>
  </si>
  <si>
    <t xml:space="preserve">at313</t>
  </si>
  <si>
    <t xml:space="preserve">AT311 Innviertel</t>
  </si>
  <si>
    <t xml:space="preserve">at314</t>
  </si>
  <si>
    <t xml:space="preserve">AT312 Linz-Wels</t>
  </si>
  <si>
    <t xml:space="preserve">at315</t>
  </si>
  <si>
    <t xml:space="preserve">AT313 Muhlviertel</t>
  </si>
  <si>
    <t xml:space="preserve">at321</t>
  </si>
  <si>
    <t xml:space="preserve">AT314 Steyr-Kirchdorf</t>
  </si>
  <si>
    <t xml:space="preserve">at322</t>
  </si>
  <si>
    <t xml:space="preserve">AT315 Traunviertel</t>
  </si>
  <si>
    <t xml:space="preserve">at323</t>
  </si>
  <si>
    <t xml:space="preserve">AT321 Lungau</t>
  </si>
  <si>
    <t xml:space="preserve">at331</t>
  </si>
  <si>
    <t xml:space="preserve">AT322 Pinzgau-Pongau</t>
  </si>
  <si>
    <t xml:space="preserve">at332</t>
  </si>
  <si>
    <t xml:space="preserve">AT323 Salzburg und Umgebung</t>
  </si>
  <si>
    <t xml:space="preserve">at333</t>
  </si>
  <si>
    <t xml:space="preserve">AT331 Ausserfern</t>
  </si>
  <si>
    <t xml:space="preserve">at334</t>
  </si>
  <si>
    <t xml:space="preserve">AT332 Innsbruck</t>
  </si>
  <si>
    <t xml:space="preserve">at335</t>
  </si>
  <si>
    <t xml:space="preserve">AT333 Osttirol</t>
  </si>
  <si>
    <t xml:space="preserve">at341</t>
  </si>
  <si>
    <t xml:space="preserve">AT334 Tiroler Oberland</t>
  </si>
  <si>
    <t xml:space="preserve">at342</t>
  </si>
  <si>
    <t xml:space="preserve">AT335 Tiroler Unterland</t>
  </si>
  <si>
    <t xml:space="preserve">be100</t>
  </si>
  <si>
    <t xml:space="preserve">AT341 Bludenz-Bregenzer Wald</t>
  </si>
  <si>
    <t xml:space="preserve">be211</t>
  </si>
  <si>
    <t xml:space="preserve">AT342 Rheintal-Bodenseegebiet</t>
  </si>
  <si>
    <t xml:space="preserve">be212</t>
  </si>
  <si>
    <t xml:space="preserve">be213</t>
  </si>
  <si>
    <t xml:space="preserve">BE100 Arr. de Bruxelles-Capitale / Arr. van Brussel-Hoofdstad</t>
  </si>
  <si>
    <t xml:space="preserve">be221</t>
  </si>
  <si>
    <t xml:space="preserve">BE211 Arr. Antwerpen</t>
  </si>
  <si>
    <t xml:space="preserve">be222</t>
  </si>
  <si>
    <t xml:space="preserve">BE212 Arr. Mechelen</t>
  </si>
  <si>
    <t xml:space="preserve">be223</t>
  </si>
  <si>
    <t xml:space="preserve">BE213 Arr. Turnhout</t>
  </si>
  <si>
    <t xml:space="preserve">be231</t>
  </si>
  <si>
    <t xml:space="preserve">BE221 Arr. Hasselt</t>
  </si>
  <si>
    <t xml:space="preserve">be232</t>
  </si>
  <si>
    <t xml:space="preserve">BE222 Arr. Maaseik</t>
  </si>
  <si>
    <t xml:space="preserve">be233</t>
  </si>
  <si>
    <t xml:space="preserve">BE223 Arr. Tongeren</t>
  </si>
  <si>
    <t xml:space="preserve">be234</t>
  </si>
  <si>
    <t xml:space="preserve">BE231 Arr. Aalst</t>
  </si>
  <si>
    <t xml:space="preserve">be235</t>
  </si>
  <si>
    <t xml:space="preserve">BE232 Arr. Dendermonde</t>
  </si>
  <si>
    <t xml:space="preserve">be236</t>
  </si>
  <si>
    <t xml:space="preserve">BE233 Arr. Eeklo</t>
  </si>
  <si>
    <t xml:space="preserve">be241</t>
  </si>
  <si>
    <t xml:space="preserve">BE234 Arr. Gent</t>
  </si>
  <si>
    <t xml:space="preserve">be242</t>
  </si>
  <si>
    <t xml:space="preserve">BE235 Arr. Oudenaarde</t>
  </si>
  <si>
    <t xml:space="preserve">be251</t>
  </si>
  <si>
    <t xml:space="preserve">BE236 Arr. Sint-Niklaas</t>
  </si>
  <si>
    <t xml:space="preserve">be252</t>
  </si>
  <si>
    <t xml:space="preserve">BE241 Arr. Halle-Vilvoorde</t>
  </si>
  <si>
    <t xml:space="preserve">be253</t>
  </si>
  <si>
    <t xml:space="preserve">BE242 Arr. Leuven</t>
  </si>
  <si>
    <t xml:space="preserve">be254</t>
  </si>
  <si>
    <t xml:space="preserve">BE251 Arr. Brugge</t>
  </si>
  <si>
    <t xml:space="preserve">be255</t>
  </si>
  <si>
    <t xml:space="preserve">BE252 Arr. Diksmuide</t>
  </si>
  <si>
    <t xml:space="preserve">be256</t>
  </si>
  <si>
    <t xml:space="preserve">BE253 Arr. Ieper</t>
  </si>
  <si>
    <t xml:space="preserve">be257</t>
  </si>
  <si>
    <t xml:space="preserve">BE254 Arr. Kortrijk</t>
  </si>
  <si>
    <t xml:space="preserve">be258</t>
  </si>
  <si>
    <t xml:space="preserve">BE255 Arr. Oostende</t>
  </si>
  <si>
    <t xml:space="preserve">be310</t>
  </si>
  <si>
    <t xml:space="preserve">BE256 Arr. Roeselare</t>
  </si>
  <si>
    <t xml:space="preserve">be321</t>
  </si>
  <si>
    <t xml:space="preserve">BE257 Arr. Tielt</t>
  </si>
  <si>
    <t xml:space="preserve">be322</t>
  </si>
  <si>
    <t xml:space="preserve">BE258 Arr. Veurne</t>
  </si>
  <si>
    <t xml:space="preserve">be323</t>
  </si>
  <si>
    <t xml:space="preserve">BE310 Arr. Nivelles</t>
  </si>
  <si>
    <t xml:space="preserve">be324</t>
  </si>
  <si>
    <t xml:space="preserve">BE321 Arr. Ath</t>
  </si>
  <si>
    <t xml:space="preserve">be325</t>
  </si>
  <si>
    <t xml:space="preserve">BE322 Arr. Charleroi</t>
  </si>
  <si>
    <t xml:space="preserve">be326</t>
  </si>
  <si>
    <t xml:space="preserve">BE323 Arr. Mons</t>
  </si>
  <si>
    <t xml:space="preserve">be327</t>
  </si>
  <si>
    <t xml:space="preserve">BE324 Arr. Mouscron</t>
  </si>
  <si>
    <t xml:space="preserve">be331</t>
  </si>
  <si>
    <t xml:space="preserve">BE325 Arr. Soignies</t>
  </si>
  <si>
    <t xml:space="preserve">be332</t>
  </si>
  <si>
    <t xml:space="preserve">BE326 Arr. Thuin</t>
  </si>
  <si>
    <t xml:space="preserve">be334</t>
  </si>
  <si>
    <t xml:space="preserve">BE327 Arr. Tournai</t>
  </si>
  <si>
    <t xml:space="preserve">be335</t>
  </si>
  <si>
    <t xml:space="preserve">BE331 Arr. Huy</t>
  </si>
  <si>
    <t xml:space="preserve">be336</t>
  </si>
  <si>
    <t xml:space="preserve">BE332 Arr. Liege</t>
  </si>
  <si>
    <t xml:space="preserve">be341</t>
  </si>
  <si>
    <t xml:space="preserve">BE334 Arr. Waremme</t>
  </si>
  <si>
    <t xml:space="preserve">be342</t>
  </si>
  <si>
    <t xml:space="preserve">BE335 Arr. Verviers - communes francophones</t>
  </si>
  <si>
    <t xml:space="preserve">be343</t>
  </si>
  <si>
    <t xml:space="preserve">BE336 Bezirk Verviers - Deutschsprachige Gemeinschaft</t>
  </si>
  <si>
    <t xml:space="preserve">be344</t>
  </si>
  <si>
    <t xml:space="preserve">BE341 Arr. Arlon</t>
  </si>
  <si>
    <t xml:space="preserve">be345</t>
  </si>
  <si>
    <t xml:space="preserve">BE342 Arr. Bastogne</t>
  </si>
  <si>
    <t xml:space="preserve">be351</t>
  </si>
  <si>
    <t xml:space="preserve">BE343 Arr. Marche-en-Famenne</t>
  </si>
  <si>
    <t xml:space="preserve">be352</t>
  </si>
  <si>
    <t xml:space="preserve">BE344 Arr. Neufchateau</t>
  </si>
  <si>
    <t xml:space="preserve">be353</t>
  </si>
  <si>
    <t xml:space="preserve">BE345 Arr. Virton</t>
  </si>
  <si>
    <t xml:space="preserve">bg311</t>
  </si>
  <si>
    <t xml:space="preserve">BE351 Arr. Dinant</t>
  </si>
  <si>
    <t xml:space="preserve">bg312</t>
  </si>
  <si>
    <t xml:space="preserve">BE352 Arr. Namur</t>
  </si>
  <si>
    <t xml:space="preserve">bg313</t>
  </si>
  <si>
    <t xml:space="preserve">BE353 Arr. Philippeville</t>
  </si>
  <si>
    <t xml:space="preserve">bg314</t>
  </si>
  <si>
    <t xml:space="preserve">BG311 Vidin</t>
  </si>
  <si>
    <t xml:space="preserve">bg315</t>
  </si>
  <si>
    <t xml:space="preserve">BG312 Montana</t>
  </si>
  <si>
    <t xml:space="preserve">bg321</t>
  </si>
  <si>
    <t xml:space="preserve">BG313 Vratsa</t>
  </si>
  <si>
    <t xml:space="preserve">bg322</t>
  </si>
  <si>
    <t xml:space="preserve">BG314 Pleven</t>
  </si>
  <si>
    <t xml:space="preserve">bg323</t>
  </si>
  <si>
    <t xml:space="preserve">BG315 Lovech</t>
  </si>
  <si>
    <t xml:space="preserve">bg324</t>
  </si>
  <si>
    <t xml:space="preserve">BG321 Veliko Tarnovo</t>
  </si>
  <si>
    <t xml:space="preserve">bg325</t>
  </si>
  <si>
    <t xml:space="preserve">BG322 Gabrovo</t>
  </si>
  <si>
    <t xml:space="preserve">bg331</t>
  </si>
  <si>
    <t xml:space="preserve">BG323 Ruse</t>
  </si>
  <si>
    <t xml:space="preserve">bg332</t>
  </si>
  <si>
    <t xml:space="preserve">BG324 Razgrad</t>
  </si>
  <si>
    <t xml:space="preserve">bg333</t>
  </si>
  <si>
    <t xml:space="preserve">BG325 Silistra</t>
  </si>
  <si>
    <t xml:space="preserve">bg334</t>
  </si>
  <si>
    <t xml:space="preserve">BG331 Varna</t>
  </si>
  <si>
    <t xml:space="preserve">bg341</t>
  </si>
  <si>
    <t xml:space="preserve">BG332 Dobrich</t>
  </si>
  <si>
    <t xml:space="preserve">bg342</t>
  </si>
  <si>
    <t xml:space="preserve">BG333 Shumen</t>
  </si>
  <si>
    <t xml:space="preserve">bg343</t>
  </si>
  <si>
    <t xml:space="preserve">BG334 Targovishte</t>
  </si>
  <si>
    <t xml:space="preserve">bg344</t>
  </si>
  <si>
    <t xml:space="preserve">BG341 Burgas</t>
  </si>
  <si>
    <t xml:space="preserve">bg411</t>
  </si>
  <si>
    <t xml:space="preserve">BG342 Sliven</t>
  </si>
  <si>
    <t xml:space="preserve">bg412</t>
  </si>
  <si>
    <t xml:space="preserve">BG343 Yambol</t>
  </si>
  <si>
    <t xml:space="preserve">bg413</t>
  </si>
  <si>
    <t xml:space="preserve">BG344 Stara Zagora</t>
  </si>
  <si>
    <t xml:space="preserve">bg414</t>
  </si>
  <si>
    <t xml:space="preserve">BG411 Sofia (stolitsa)</t>
  </si>
  <si>
    <t xml:space="preserve">bg415</t>
  </si>
  <si>
    <t xml:space="preserve">BG412 Sofia</t>
  </si>
  <si>
    <t xml:space="preserve">bg421</t>
  </si>
  <si>
    <t xml:space="preserve">BG413 Blagoevgrad</t>
  </si>
  <si>
    <t xml:space="preserve">bg422</t>
  </si>
  <si>
    <t xml:space="preserve">BG414 Pernik</t>
  </si>
  <si>
    <t xml:space="preserve">bg423</t>
  </si>
  <si>
    <t xml:space="preserve">BG415 Kyustendil</t>
  </si>
  <si>
    <t xml:space="preserve">bg424</t>
  </si>
  <si>
    <t xml:space="preserve">BG421 Plovdiv</t>
  </si>
  <si>
    <t xml:space="preserve">bg425</t>
  </si>
  <si>
    <t xml:space="preserve">BG422 Haskovo</t>
  </si>
  <si>
    <t xml:space="preserve">ch011</t>
  </si>
  <si>
    <t xml:space="preserve">BG423 Pazardzhik</t>
  </si>
  <si>
    <t xml:space="preserve">ch012</t>
  </si>
  <si>
    <t xml:space="preserve">BG424 Smolyan</t>
  </si>
  <si>
    <t xml:space="preserve">ch013</t>
  </si>
  <si>
    <t xml:space="preserve">BG425 Kardzhali</t>
  </si>
  <si>
    <t xml:space="preserve">ch021</t>
  </si>
  <si>
    <t xml:space="preserve">ch022</t>
  </si>
  <si>
    <t xml:space="preserve">CH011 Vaud</t>
  </si>
  <si>
    <t xml:space="preserve">ch023</t>
  </si>
  <si>
    <t xml:space="preserve">CH012 Valais</t>
  </si>
  <si>
    <t xml:space="preserve">ch024</t>
  </si>
  <si>
    <t xml:space="preserve">CH013 Geneve</t>
  </si>
  <si>
    <t xml:space="preserve">ch025</t>
  </si>
  <si>
    <t xml:space="preserve">CH021 Bern</t>
  </si>
  <si>
    <t xml:space="preserve">ch031</t>
  </si>
  <si>
    <t xml:space="preserve">CH023 Solothurn</t>
  </si>
  <si>
    <t xml:space="preserve">ch032</t>
  </si>
  <si>
    <t xml:space="preserve">CH024 Neuchatel</t>
  </si>
  <si>
    <t xml:space="preserve">ch033</t>
  </si>
  <si>
    <t xml:space="preserve">CH025 Jura</t>
  </si>
  <si>
    <t xml:space="preserve">ch040</t>
  </si>
  <si>
    <t xml:space="preserve">CH031 Basel-stadt</t>
  </si>
  <si>
    <t xml:space="preserve">ch051</t>
  </si>
  <si>
    <t xml:space="preserve">CH032 Basel-landschaft</t>
  </si>
  <si>
    <t xml:space="preserve">ch052</t>
  </si>
  <si>
    <t xml:space="preserve">CH033 Aargau</t>
  </si>
  <si>
    <t xml:space="preserve">ch053</t>
  </si>
  <si>
    <t xml:space="preserve">CH040 Zurich</t>
  </si>
  <si>
    <t xml:space="preserve">ch054</t>
  </si>
  <si>
    <t xml:space="preserve">CH052 Schaffhausen</t>
  </si>
  <si>
    <t xml:space="preserve">ch055</t>
  </si>
  <si>
    <t xml:space="preserve">CH055 St. Gallen</t>
  </si>
  <si>
    <t xml:space="preserve">ch056</t>
  </si>
  <si>
    <t xml:space="preserve">CH056 Graubunden</t>
  </si>
  <si>
    <t xml:space="preserve">ch057</t>
  </si>
  <si>
    <t xml:space="preserve">CH057 Thurgau</t>
  </si>
  <si>
    <t xml:space="preserve">ch061</t>
  </si>
  <si>
    <t xml:space="preserve">CH070 Ticino</t>
  </si>
  <si>
    <t xml:space="preserve">ch062</t>
  </si>
  <si>
    <t xml:space="preserve">CY000 Kypros/Kibris</t>
  </si>
  <si>
    <t xml:space="preserve">ch063</t>
  </si>
  <si>
    <t xml:space="preserve">CZ010 Hlavni mesto Praha</t>
  </si>
  <si>
    <t xml:space="preserve">ch064</t>
  </si>
  <si>
    <t xml:space="preserve">CZ020 Stredocesky kraj</t>
  </si>
  <si>
    <t xml:space="preserve">ch065</t>
  </si>
  <si>
    <t xml:space="preserve">CZ031 Jihocesky kraj</t>
  </si>
  <si>
    <t xml:space="preserve">ch066</t>
  </si>
  <si>
    <t xml:space="preserve">CZ032 Plzensky kraj</t>
  </si>
  <si>
    <t xml:space="preserve">ch070</t>
  </si>
  <si>
    <t xml:space="preserve">CZ041 Karlovarsky kraj</t>
  </si>
  <si>
    <t xml:space="preserve">cy000</t>
  </si>
  <si>
    <t xml:space="preserve">CZ042 Ustecky kraj</t>
  </si>
  <si>
    <t xml:space="preserve">cz010</t>
  </si>
  <si>
    <t xml:space="preserve">CZ051 Liberecky kraj</t>
  </si>
  <si>
    <t xml:space="preserve">cz020</t>
  </si>
  <si>
    <t xml:space="preserve">CZ052 Kralovehradecky kraj</t>
  </si>
  <si>
    <t xml:space="preserve">cz031</t>
  </si>
  <si>
    <t xml:space="preserve">CZ053 Pardubicky kraj</t>
  </si>
  <si>
    <t xml:space="preserve">cz032</t>
  </si>
  <si>
    <t xml:space="preserve">CZ063 Vysocina</t>
  </si>
  <si>
    <t xml:space="preserve">cz041</t>
  </si>
  <si>
    <t xml:space="preserve">CZ064 Jihomoravsky kraj</t>
  </si>
  <si>
    <t xml:space="preserve">cz042</t>
  </si>
  <si>
    <t xml:space="preserve">CZ071 Olomoucky kraj</t>
  </si>
  <si>
    <t xml:space="preserve">cz051</t>
  </si>
  <si>
    <t xml:space="preserve">CZ072 Zlinsky kraj</t>
  </si>
  <si>
    <t xml:space="preserve">cz052</t>
  </si>
  <si>
    <t xml:space="preserve">CZ080 Moravskoslezsky kraj</t>
  </si>
  <si>
    <t xml:space="preserve">cz053</t>
  </si>
  <si>
    <t xml:space="preserve">cz063</t>
  </si>
  <si>
    <t xml:space="preserve">DE111 Stuttgart, Stadtkreis</t>
  </si>
  <si>
    <t xml:space="preserve">cz064</t>
  </si>
  <si>
    <t xml:space="preserve">DE112 Boblingen</t>
  </si>
  <si>
    <t xml:space="preserve">cz071</t>
  </si>
  <si>
    <t xml:space="preserve">DE113 Esslingen</t>
  </si>
  <si>
    <t xml:space="preserve">cz072</t>
  </si>
  <si>
    <t xml:space="preserve">DE114 Goppingen</t>
  </si>
  <si>
    <t xml:space="preserve">cz080</t>
  </si>
  <si>
    <t xml:space="preserve">DE115 Ludwigsburg</t>
  </si>
  <si>
    <t xml:space="preserve">de111</t>
  </si>
  <si>
    <t xml:space="preserve">DE116 Rems-Murr-Kreis</t>
  </si>
  <si>
    <t xml:space="preserve">de112</t>
  </si>
  <si>
    <t xml:space="preserve">DE117 Heilbronn, Stadtkreis</t>
  </si>
  <si>
    <t xml:space="preserve">de113</t>
  </si>
  <si>
    <t xml:space="preserve">DE118 Heilbronn, Landkreis</t>
  </si>
  <si>
    <t xml:space="preserve">de114</t>
  </si>
  <si>
    <t xml:space="preserve">DE119 Hohenlohekreis</t>
  </si>
  <si>
    <t xml:space="preserve">de115</t>
  </si>
  <si>
    <t xml:space="preserve">DE11A Schwabisch Hall</t>
  </si>
  <si>
    <t xml:space="preserve">de116</t>
  </si>
  <si>
    <t xml:space="preserve">DE11B Main-Tauber-Kreis</t>
  </si>
  <si>
    <t xml:space="preserve">de117</t>
  </si>
  <si>
    <t xml:space="preserve">DE11C Heidenheim</t>
  </si>
  <si>
    <t xml:space="preserve">de118</t>
  </si>
  <si>
    <t xml:space="preserve">DE11D Ostalbkreis</t>
  </si>
  <si>
    <t xml:space="preserve">de119</t>
  </si>
  <si>
    <t xml:space="preserve">DE121 Baden-Baden, Stadtkreis</t>
  </si>
  <si>
    <t xml:space="preserve">de11a</t>
  </si>
  <si>
    <t xml:space="preserve">DE122 Karlsruhe, Stadtkreis</t>
  </si>
  <si>
    <t xml:space="preserve">de11b</t>
  </si>
  <si>
    <t xml:space="preserve">DE123 Karlsruhe, Landkreis</t>
  </si>
  <si>
    <t xml:space="preserve">de11c</t>
  </si>
  <si>
    <t xml:space="preserve">DE124 Rastatt</t>
  </si>
  <si>
    <t xml:space="preserve">de11d</t>
  </si>
  <si>
    <t xml:space="preserve">DE125 Heidelberg, Stadtkreis</t>
  </si>
  <si>
    <t xml:space="preserve">de121</t>
  </si>
  <si>
    <t xml:space="preserve">DE126 Mannheim, Stadtkreis</t>
  </si>
  <si>
    <t xml:space="preserve">de122</t>
  </si>
  <si>
    <t xml:space="preserve">DE127 Neckar-Odenwald-Kreis</t>
  </si>
  <si>
    <t xml:space="preserve">de123</t>
  </si>
  <si>
    <t xml:space="preserve">DE128 Rhein-Neckar-Kreis</t>
  </si>
  <si>
    <t xml:space="preserve">de124</t>
  </si>
  <si>
    <t xml:space="preserve">DE129 Pforzheim, Stadtkreis</t>
  </si>
  <si>
    <t xml:space="preserve">de125</t>
  </si>
  <si>
    <t xml:space="preserve">DE12A Calw</t>
  </si>
  <si>
    <t xml:space="preserve">de126</t>
  </si>
  <si>
    <t xml:space="preserve">DE12B Enzkreis</t>
  </si>
  <si>
    <t xml:space="preserve">de127</t>
  </si>
  <si>
    <t xml:space="preserve">DE12C Freudenstadt</t>
  </si>
  <si>
    <t xml:space="preserve">de128</t>
  </si>
  <si>
    <t xml:space="preserve">DE131 Freiburg im Breisgau, Stadtkreis</t>
  </si>
  <si>
    <t xml:space="preserve">de129</t>
  </si>
  <si>
    <t xml:space="preserve">DE132 Breisgau-Hochschwarzwald</t>
  </si>
  <si>
    <t xml:space="preserve">de12a</t>
  </si>
  <si>
    <t xml:space="preserve">DE133 Emmendingen</t>
  </si>
  <si>
    <t xml:space="preserve">de12b</t>
  </si>
  <si>
    <t xml:space="preserve">DE134 Ortenaukreis</t>
  </si>
  <si>
    <t xml:space="preserve">de12c</t>
  </si>
  <si>
    <t xml:space="preserve">DE135 Rottweil</t>
  </si>
  <si>
    <t xml:space="preserve">de131</t>
  </si>
  <si>
    <t xml:space="preserve">DE136 Schwarzwald-Baar-Kreis</t>
  </si>
  <si>
    <t xml:space="preserve">de132</t>
  </si>
  <si>
    <t xml:space="preserve">DE137 Tuttlingen</t>
  </si>
  <si>
    <t xml:space="preserve">de133</t>
  </si>
  <si>
    <t xml:space="preserve">DE138 Konstanz</t>
  </si>
  <si>
    <t xml:space="preserve">de134</t>
  </si>
  <si>
    <t xml:space="preserve">DE139 Lorrach</t>
  </si>
  <si>
    <t xml:space="preserve">de135</t>
  </si>
  <si>
    <t xml:space="preserve">DE13A Waldshut</t>
  </si>
  <si>
    <t xml:space="preserve">de136</t>
  </si>
  <si>
    <t xml:space="preserve">DE141 Reutlingen</t>
  </si>
  <si>
    <t xml:space="preserve">de137</t>
  </si>
  <si>
    <t xml:space="preserve">DE142 Tubingen, Landkreis</t>
  </si>
  <si>
    <t xml:space="preserve">de138</t>
  </si>
  <si>
    <t xml:space="preserve">DE143 Zollernalbkreis</t>
  </si>
  <si>
    <t xml:space="preserve">de139</t>
  </si>
  <si>
    <t xml:space="preserve">DE144 Ulm, Stadtkreis</t>
  </si>
  <si>
    <t xml:space="preserve">de13a</t>
  </si>
  <si>
    <t xml:space="preserve">DE145 Alb-Donau-Kreis</t>
  </si>
  <si>
    <t xml:space="preserve">de141</t>
  </si>
  <si>
    <t xml:space="preserve">DE146 Biberach</t>
  </si>
  <si>
    <t xml:space="preserve">de142</t>
  </si>
  <si>
    <t xml:space="preserve">DE147 Bodenseekreis</t>
  </si>
  <si>
    <t xml:space="preserve">de143</t>
  </si>
  <si>
    <t xml:space="preserve">DE148 Ravensburg</t>
  </si>
  <si>
    <t xml:space="preserve">de144</t>
  </si>
  <si>
    <t xml:space="preserve">DE149 Sigmaringen</t>
  </si>
  <si>
    <t xml:space="preserve">de145</t>
  </si>
  <si>
    <t xml:space="preserve">DE211 Ingolstadt, Kreisfreie Stadt</t>
  </si>
  <si>
    <t xml:space="preserve">de146</t>
  </si>
  <si>
    <t xml:space="preserve">DE212 Munchen, Kreisfreie Stadt</t>
  </si>
  <si>
    <t xml:space="preserve">de147</t>
  </si>
  <si>
    <t xml:space="preserve">DE213 Rosenheim, Kreisfreie Stadt</t>
  </si>
  <si>
    <t xml:space="preserve">de148</t>
  </si>
  <si>
    <t xml:space="preserve">DE214 Altotting</t>
  </si>
  <si>
    <t xml:space="preserve">de149</t>
  </si>
  <si>
    <t xml:space="preserve">DE215 Berchtesgadener Land</t>
  </si>
  <si>
    <t xml:space="preserve">de211</t>
  </si>
  <si>
    <t xml:space="preserve">DE216 Bad Tolz-Wolfratshausen</t>
  </si>
  <si>
    <t xml:space="preserve">de212</t>
  </si>
  <si>
    <t xml:space="preserve">DE217 Dachau</t>
  </si>
  <si>
    <t xml:space="preserve">de213</t>
  </si>
  <si>
    <t xml:space="preserve">DE218 Ebersberg</t>
  </si>
  <si>
    <t xml:space="preserve">de214</t>
  </si>
  <si>
    <t xml:space="preserve">DE219 Eichstatt</t>
  </si>
  <si>
    <t xml:space="preserve">de215</t>
  </si>
  <si>
    <t xml:space="preserve">DE21A Erding</t>
  </si>
  <si>
    <t xml:space="preserve">de216</t>
  </si>
  <si>
    <t xml:space="preserve">DE21B Freising</t>
  </si>
  <si>
    <t xml:space="preserve">de217</t>
  </si>
  <si>
    <t xml:space="preserve">DE21C Furstenfeldbruck</t>
  </si>
  <si>
    <t xml:space="preserve">de218</t>
  </si>
  <si>
    <t xml:space="preserve">DE21D Garmisch-Partenkirchen</t>
  </si>
  <si>
    <t xml:space="preserve">de219</t>
  </si>
  <si>
    <t xml:space="preserve">DE21E Landsberg a. Lech</t>
  </si>
  <si>
    <t xml:space="preserve">de21a</t>
  </si>
  <si>
    <t xml:space="preserve">DE21F Miesbach</t>
  </si>
  <si>
    <t xml:space="preserve">de21b</t>
  </si>
  <si>
    <t xml:space="preserve">DE21G Muhldorf a. Inn</t>
  </si>
  <si>
    <t xml:space="preserve">de21c</t>
  </si>
  <si>
    <t xml:space="preserve">DE21H Munchen, Landkreis</t>
  </si>
  <si>
    <t xml:space="preserve">de21d</t>
  </si>
  <si>
    <t xml:space="preserve">DE21I Neuburg-Schrobenhausen</t>
  </si>
  <si>
    <t xml:space="preserve">de21e</t>
  </si>
  <si>
    <t xml:space="preserve">DE21J Pfaffenhofen a. d. Ilm</t>
  </si>
  <si>
    <t xml:space="preserve">de21f</t>
  </si>
  <si>
    <t xml:space="preserve">DE21K Rosenheim, Landkreis</t>
  </si>
  <si>
    <t xml:space="preserve">de21g</t>
  </si>
  <si>
    <t xml:space="preserve">DE21L Starnberg</t>
  </si>
  <si>
    <t xml:space="preserve">de21h</t>
  </si>
  <si>
    <t xml:space="preserve">DE21M Traunstein</t>
  </si>
  <si>
    <t xml:space="preserve">de21i</t>
  </si>
  <si>
    <t xml:space="preserve">DE21N Weilheim-Schongau</t>
  </si>
  <si>
    <t xml:space="preserve">de21j</t>
  </si>
  <si>
    <t xml:space="preserve">DE221 Landshut, Kreisfreie Stadt</t>
  </si>
  <si>
    <t xml:space="preserve">de21k</t>
  </si>
  <si>
    <t xml:space="preserve">DE222 Passau, Kreisfreie Stadt</t>
  </si>
  <si>
    <t xml:space="preserve">de21l</t>
  </si>
  <si>
    <t xml:space="preserve">DE223 Straubing, Kreisfreie Stadt</t>
  </si>
  <si>
    <t xml:space="preserve">de21m</t>
  </si>
  <si>
    <t xml:space="preserve">DE224 Deggendorf</t>
  </si>
  <si>
    <t xml:space="preserve">de21n</t>
  </si>
  <si>
    <t xml:space="preserve">DE225 Freyung-Grafenau</t>
  </si>
  <si>
    <t xml:space="preserve">de221</t>
  </si>
  <si>
    <t xml:space="preserve">DE226 Kelheim</t>
  </si>
  <si>
    <t xml:space="preserve">de222</t>
  </si>
  <si>
    <t xml:space="preserve">DE227 Landshut, Landkreis</t>
  </si>
  <si>
    <t xml:space="preserve">de223</t>
  </si>
  <si>
    <t xml:space="preserve">DE228 Passau, Landkreis</t>
  </si>
  <si>
    <t xml:space="preserve">de224</t>
  </si>
  <si>
    <t xml:space="preserve">DE229 Regen</t>
  </si>
  <si>
    <t xml:space="preserve">de225</t>
  </si>
  <si>
    <t xml:space="preserve">DE22A Rottal-Inn</t>
  </si>
  <si>
    <t xml:space="preserve">de226</t>
  </si>
  <si>
    <t xml:space="preserve">DE22B Straubing-Bogen</t>
  </si>
  <si>
    <t xml:space="preserve">de227</t>
  </si>
  <si>
    <t xml:space="preserve">DE22C Dingolfing-Landau</t>
  </si>
  <si>
    <t xml:space="preserve">de228</t>
  </si>
  <si>
    <t xml:space="preserve">DE231 Amberg, Kreisfreie Stadt</t>
  </si>
  <si>
    <t xml:space="preserve">de229</t>
  </si>
  <si>
    <t xml:space="preserve">DE232 Regensburg, Kreisfreie Stadt</t>
  </si>
  <si>
    <t xml:space="preserve">de22a</t>
  </si>
  <si>
    <t xml:space="preserve">DE233 Weiden i. d. Opf, Kreisfreie Stadt</t>
  </si>
  <si>
    <t xml:space="preserve">de22b</t>
  </si>
  <si>
    <t xml:space="preserve">DE234 Amberg-Sulzbach</t>
  </si>
  <si>
    <t xml:space="preserve">de22c</t>
  </si>
  <si>
    <t xml:space="preserve">DE235 Cham</t>
  </si>
  <si>
    <t xml:space="preserve">de231</t>
  </si>
  <si>
    <t xml:space="preserve">DE236 Neumarkt i. d. OPf.</t>
  </si>
  <si>
    <t xml:space="preserve">de232</t>
  </si>
  <si>
    <t xml:space="preserve">DE237 Neustadt a. d. Waldnaab</t>
  </si>
  <si>
    <t xml:space="preserve">de233</t>
  </si>
  <si>
    <t xml:space="preserve">DE238 Regensburg, Landkreis</t>
  </si>
  <si>
    <t xml:space="preserve">de234</t>
  </si>
  <si>
    <t xml:space="preserve">DE239 Schwandorf</t>
  </si>
  <si>
    <t xml:space="preserve">de235</t>
  </si>
  <si>
    <t xml:space="preserve">DE23A Tirschenreuth</t>
  </si>
  <si>
    <t xml:space="preserve">de236</t>
  </si>
  <si>
    <t xml:space="preserve">DE241 Bamberg, Kreisfreie Stadt</t>
  </si>
  <si>
    <t xml:space="preserve">de237</t>
  </si>
  <si>
    <t xml:space="preserve">DE242 Bayreuth, Kreisfreie Stadt</t>
  </si>
  <si>
    <t xml:space="preserve">de238</t>
  </si>
  <si>
    <t xml:space="preserve">DE243 Coburg, Kreisfreie Stadt</t>
  </si>
  <si>
    <t xml:space="preserve">de239</t>
  </si>
  <si>
    <t xml:space="preserve">DE244 Hof, Kreisfreie Stadt</t>
  </si>
  <si>
    <t xml:space="preserve">de23a</t>
  </si>
  <si>
    <t xml:space="preserve">DE245 Bamberg, Landkreis</t>
  </si>
  <si>
    <t xml:space="preserve">de241</t>
  </si>
  <si>
    <t xml:space="preserve">DE246 Bayreuth, Landkreis</t>
  </si>
  <si>
    <t xml:space="preserve">de242</t>
  </si>
  <si>
    <t xml:space="preserve">DE247 Coburg, Landkreis</t>
  </si>
  <si>
    <t xml:space="preserve">de243</t>
  </si>
  <si>
    <t xml:space="preserve">DE248 Forchheim</t>
  </si>
  <si>
    <t xml:space="preserve">de244</t>
  </si>
  <si>
    <t xml:space="preserve">DE249 Hof, Landkreis</t>
  </si>
  <si>
    <t xml:space="preserve">de245</t>
  </si>
  <si>
    <t xml:space="preserve">DE24A Kronach</t>
  </si>
  <si>
    <t xml:space="preserve">de246</t>
  </si>
  <si>
    <t xml:space="preserve">DE24B Kulmbach</t>
  </si>
  <si>
    <t xml:space="preserve">de247</t>
  </si>
  <si>
    <t xml:space="preserve">DE24C Lichtenfels</t>
  </si>
  <si>
    <t xml:space="preserve">de248</t>
  </si>
  <si>
    <t xml:space="preserve">DE24D Wunsiedel i. Fichtelgebirge</t>
  </si>
  <si>
    <t xml:space="preserve">de249</t>
  </si>
  <si>
    <t xml:space="preserve">DE251 Ansbach, Kreisfreie Stadt</t>
  </si>
  <si>
    <t xml:space="preserve">de24a</t>
  </si>
  <si>
    <t xml:space="preserve">DE252 Erlangen, Kreisfreie Stadt</t>
  </si>
  <si>
    <t xml:space="preserve">de24b</t>
  </si>
  <si>
    <t xml:space="preserve">DE253 Furth, Kreisfreie Stadt</t>
  </si>
  <si>
    <t xml:space="preserve">de24c</t>
  </si>
  <si>
    <t xml:space="preserve">DE254 Nurnberg, Kreisfreie Stadt</t>
  </si>
  <si>
    <t xml:space="preserve">de24d</t>
  </si>
  <si>
    <t xml:space="preserve">DE255 Schwabach, Kreisfreie Stadt</t>
  </si>
  <si>
    <t xml:space="preserve">de251</t>
  </si>
  <si>
    <t xml:space="preserve">DE256 Ansbach, Landkreis</t>
  </si>
  <si>
    <t xml:space="preserve">de252</t>
  </si>
  <si>
    <t xml:space="preserve">DE257 Erlangen-Hochstadt</t>
  </si>
  <si>
    <t xml:space="preserve">de253</t>
  </si>
  <si>
    <t xml:space="preserve">DE258 Furth, Landkreis</t>
  </si>
  <si>
    <t xml:space="preserve">de254</t>
  </si>
  <si>
    <t xml:space="preserve">DE259 Nurnberger Land</t>
  </si>
  <si>
    <t xml:space="preserve">de255</t>
  </si>
  <si>
    <t xml:space="preserve">DE25A Neustadt a. d. Aisch-Bad Windsheim</t>
  </si>
  <si>
    <t xml:space="preserve">de256</t>
  </si>
  <si>
    <t xml:space="preserve">DE25B Roth</t>
  </si>
  <si>
    <t xml:space="preserve">de257</t>
  </si>
  <si>
    <t xml:space="preserve">DE25C Weissenburg-Gunzenhausen</t>
  </si>
  <si>
    <t xml:space="preserve">de258</t>
  </si>
  <si>
    <t xml:space="preserve">DE261 Aschaffenburg, Kreisfreie Stadt</t>
  </si>
  <si>
    <t xml:space="preserve">de259</t>
  </si>
  <si>
    <t xml:space="preserve">DE262 Schweinfurt, Kreisfreie Stadt</t>
  </si>
  <si>
    <t xml:space="preserve">de25a</t>
  </si>
  <si>
    <t xml:space="preserve">DE263 Wurzburg, Kreisfreie Stadt</t>
  </si>
  <si>
    <t xml:space="preserve">de25b</t>
  </si>
  <si>
    <t xml:space="preserve">DE264 Aschaffenburg, Landkreis</t>
  </si>
  <si>
    <t xml:space="preserve">de25c</t>
  </si>
  <si>
    <t xml:space="preserve">DE265 Bad Kissingen</t>
  </si>
  <si>
    <t xml:space="preserve">de261</t>
  </si>
  <si>
    <t xml:space="preserve">DE266 Rhon-Grabfeld</t>
  </si>
  <si>
    <t xml:space="preserve">de262</t>
  </si>
  <si>
    <t xml:space="preserve">DE267 Hassberge</t>
  </si>
  <si>
    <t xml:space="preserve">de263</t>
  </si>
  <si>
    <t xml:space="preserve">DE268 Kitzingen</t>
  </si>
  <si>
    <t xml:space="preserve">de264</t>
  </si>
  <si>
    <t xml:space="preserve">DE269 Miltenberg</t>
  </si>
  <si>
    <t xml:space="preserve">de265</t>
  </si>
  <si>
    <t xml:space="preserve">DE26A Main-Spessart</t>
  </si>
  <si>
    <t xml:space="preserve">de266</t>
  </si>
  <si>
    <t xml:space="preserve">DE26B Schweinfurt, Landkreis</t>
  </si>
  <si>
    <t xml:space="preserve">de267</t>
  </si>
  <si>
    <t xml:space="preserve">DE26C Wurzburg, Landkreis</t>
  </si>
  <si>
    <t xml:space="preserve">de268</t>
  </si>
  <si>
    <t xml:space="preserve">DE271 Augsburg, Kreisfreie Stadt</t>
  </si>
  <si>
    <t xml:space="preserve">de269</t>
  </si>
  <si>
    <t xml:space="preserve">DE272 Kaufbeuren, Kreisfreie Stadt</t>
  </si>
  <si>
    <t xml:space="preserve">de26a</t>
  </si>
  <si>
    <t xml:space="preserve">DE273 Kempten (Allgau), Kreisfreie Stadt</t>
  </si>
  <si>
    <t xml:space="preserve">de26b</t>
  </si>
  <si>
    <t xml:space="preserve">DE274 Memmingen, Kreisfreie Stadt</t>
  </si>
  <si>
    <t xml:space="preserve">de26c</t>
  </si>
  <si>
    <t xml:space="preserve">DE275 Aichach-Friedberg</t>
  </si>
  <si>
    <t xml:space="preserve">de271</t>
  </si>
  <si>
    <t xml:space="preserve">DE276 Augsburg, Landkreis</t>
  </si>
  <si>
    <t xml:space="preserve">de272</t>
  </si>
  <si>
    <t xml:space="preserve">DE277 Dillingen a.d. Donau</t>
  </si>
  <si>
    <t xml:space="preserve">de273</t>
  </si>
  <si>
    <t xml:space="preserve">DE278 Gunzburg</t>
  </si>
  <si>
    <t xml:space="preserve">de274</t>
  </si>
  <si>
    <t xml:space="preserve">DE279 Neu-Ulm</t>
  </si>
  <si>
    <t xml:space="preserve">de275</t>
  </si>
  <si>
    <t xml:space="preserve">DE27A Lindau (Bodensee)</t>
  </si>
  <si>
    <t xml:space="preserve">de276</t>
  </si>
  <si>
    <t xml:space="preserve">DE27B Ostallgau</t>
  </si>
  <si>
    <t xml:space="preserve">de277</t>
  </si>
  <si>
    <t xml:space="preserve">DE27C Unterallgau</t>
  </si>
  <si>
    <t xml:space="preserve">de278</t>
  </si>
  <si>
    <t xml:space="preserve">DE27D Donau-Ries</t>
  </si>
  <si>
    <t xml:space="preserve">de279</t>
  </si>
  <si>
    <t xml:space="preserve">DE27E Oberallgau</t>
  </si>
  <si>
    <t xml:space="preserve">de27a</t>
  </si>
  <si>
    <t xml:space="preserve">DE300 Berlin</t>
  </si>
  <si>
    <t xml:space="preserve">de27b</t>
  </si>
  <si>
    <t xml:space="preserve">DE411 Frankfurt (Oder), Kreisfreie Stadt</t>
  </si>
  <si>
    <t xml:space="preserve">de27c</t>
  </si>
  <si>
    <t xml:space="preserve">DE412 Barnim</t>
  </si>
  <si>
    <t xml:space="preserve">de27d</t>
  </si>
  <si>
    <t xml:space="preserve">DE413 Markisch-Oderland</t>
  </si>
  <si>
    <t xml:space="preserve">de27e</t>
  </si>
  <si>
    <t xml:space="preserve">DE414 Oberhavel</t>
  </si>
  <si>
    <t xml:space="preserve">de300</t>
  </si>
  <si>
    <t xml:space="preserve">DE415 Oder-Spree</t>
  </si>
  <si>
    <t xml:space="preserve">de411</t>
  </si>
  <si>
    <t xml:space="preserve">DE416 Ostprignitz-Ruppin</t>
  </si>
  <si>
    <t xml:space="preserve">de412</t>
  </si>
  <si>
    <t xml:space="preserve">DE417 Prignitz</t>
  </si>
  <si>
    <t xml:space="preserve">de413</t>
  </si>
  <si>
    <t xml:space="preserve">DE418 Uckermark</t>
  </si>
  <si>
    <t xml:space="preserve">de414</t>
  </si>
  <si>
    <t xml:space="preserve">DE421 Brandenburg an der Havel, Kreisfreie Stadt</t>
  </si>
  <si>
    <t xml:space="preserve">de415</t>
  </si>
  <si>
    <t xml:space="preserve">DE422 Cottbus, Kreisfreie Stadt</t>
  </si>
  <si>
    <t xml:space="preserve">de416</t>
  </si>
  <si>
    <t xml:space="preserve">DE423 Potsdam, Kreisfreie Stadt</t>
  </si>
  <si>
    <t xml:space="preserve">de417</t>
  </si>
  <si>
    <t xml:space="preserve">DE424 Dahme-Spreewald</t>
  </si>
  <si>
    <t xml:space="preserve">de418</t>
  </si>
  <si>
    <t xml:space="preserve">DE425 Elbe-Elster</t>
  </si>
  <si>
    <t xml:space="preserve">de421</t>
  </si>
  <si>
    <t xml:space="preserve">DE426 Havelland</t>
  </si>
  <si>
    <t xml:space="preserve">de422</t>
  </si>
  <si>
    <t xml:space="preserve">DE427 Oberspreewald-Lausitz</t>
  </si>
  <si>
    <t xml:space="preserve">de423</t>
  </si>
  <si>
    <t xml:space="preserve">DE428 Potsdam-Mittelmark</t>
  </si>
  <si>
    <t xml:space="preserve">de424</t>
  </si>
  <si>
    <t xml:space="preserve">DE429 Spree-Neisse</t>
  </si>
  <si>
    <t xml:space="preserve">de425</t>
  </si>
  <si>
    <t xml:space="preserve">DE42A Teltow-Flaming</t>
  </si>
  <si>
    <t xml:space="preserve">de426</t>
  </si>
  <si>
    <t xml:space="preserve">DE501 Bremen, Kreisfreie Stadt</t>
  </si>
  <si>
    <t xml:space="preserve">de427</t>
  </si>
  <si>
    <t xml:space="preserve">DE502 Bremerhaven, Kreisfreie Stadt</t>
  </si>
  <si>
    <t xml:space="preserve">de428</t>
  </si>
  <si>
    <t xml:space="preserve">DE600 Hamburg</t>
  </si>
  <si>
    <t xml:space="preserve">de429</t>
  </si>
  <si>
    <t xml:space="preserve">DE711 Darmstadt, Kreisfreie Stadt</t>
  </si>
  <si>
    <t xml:space="preserve">de42a</t>
  </si>
  <si>
    <t xml:space="preserve">DE712 Frankfurt am Main, Kreisfreie Stadt</t>
  </si>
  <si>
    <t xml:space="preserve">de501</t>
  </si>
  <si>
    <t xml:space="preserve">DE713 Offenbach am Main, Kreisfreie Stadt</t>
  </si>
  <si>
    <t xml:space="preserve">de502</t>
  </si>
  <si>
    <t xml:space="preserve">DE714 Wiesbaden, Kreisfreie Stadt</t>
  </si>
  <si>
    <t xml:space="preserve">de600</t>
  </si>
  <si>
    <t xml:space="preserve">DE715 Bergstrasse</t>
  </si>
  <si>
    <t xml:space="preserve">de711</t>
  </si>
  <si>
    <t xml:space="preserve">DE716 Darmstadt-Dieburg</t>
  </si>
  <si>
    <t xml:space="preserve">de712</t>
  </si>
  <si>
    <t xml:space="preserve">DE717 Gross-Gerau</t>
  </si>
  <si>
    <t xml:space="preserve">de713</t>
  </si>
  <si>
    <t xml:space="preserve">DE718 Hochtaunuskreis</t>
  </si>
  <si>
    <t xml:space="preserve">de714</t>
  </si>
  <si>
    <t xml:space="preserve">DE719 Main-Kinzig-Kreis</t>
  </si>
  <si>
    <t xml:space="preserve">de715</t>
  </si>
  <si>
    <t xml:space="preserve">DE71A Main-Taunus-Kreis</t>
  </si>
  <si>
    <t xml:space="preserve">de716</t>
  </si>
  <si>
    <t xml:space="preserve">DE71B Odenwaldkreis</t>
  </si>
  <si>
    <t xml:space="preserve">de717</t>
  </si>
  <si>
    <t xml:space="preserve">DE71C Offenbach, Landkreis</t>
  </si>
  <si>
    <t xml:space="preserve">de718</t>
  </si>
  <si>
    <t xml:space="preserve">DE71D Rheingau-Taunus-Kreis</t>
  </si>
  <si>
    <t xml:space="preserve">de719</t>
  </si>
  <si>
    <t xml:space="preserve">DE71E Wetteraukreis</t>
  </si>
  <si>
    <t xml:space="preserve">de71a</t>
  </si>
  <si>
    <t xml:space="preserve">DE721 Giessen, Landkreis</t>
  </si>
  <si>
    <t xml:space="preserve">de71b</t>
  </si>
  <si>
    <t xml:space="preserve">DE722 Lahn-Dill-Kreis</t>
  </si>
  <si>
    <t xml:space="preserve">de71c</t>
  </si>
  <si>
    <t xml:space="preserve">DE723 Limburg-Weilburg</t>
  </si>
  <si>
    <t xml:space="preserve">de71d</t>
  </si>
  <si>
    <t xml:space="preserve">DE724 Marburg-Biedenkopf</t>
  </si>
  <si>
    <t xml:space="preserve">de71e</t>
  </si>
  <si>
    <t xml:space="preserve">DE725 Vogelsbergkreis</t>
  </si>
  <si>
    <t xml:space="preserve">de721</t>
  </si>
  <si>
    <t xml:space="preserve">DE731 Kassel, Kreisfreie Stadt</t>
  </si>
  <si>
    <t xml:space="preserve">de722</t>
  </si>
  <si>
    <t xml:space="preserve">DE732 Fulda</t>
  </si>
  <si>
    <t xml:space="preserve">de723</t>
  </si>
  <si>
    <t xml:space="preserve">DE733 Hersfeld-Rotenburg</t>
  </si>
  <si>
    <t xml:space="preserve">de724</t>
  </si>
  <si>
    <t xml:space="preserve">DE734 Kassel, Landkreis</t>
  </si>
  <si>
    <t xml:space="preserve">de725</t>
  </si>
  <si>
    <t xml:space="preserve">DE735 Schwalm-Eder-Kreis</t>
  </si>
  <si>
    <t xml:space="preserve">de731</t>
  </si>
  <si>
    <t xml:space="preserve">DE736 Waldeck-Frankenberg</t>
  </si>
  <si>
    <t xml:space="preserve">de732</t>
  </si>
  <si>
    <t xml:space="preserve">DE737 Werra-Meissner-Kreis</t>
  </si>
  <si>
    <t xml:space="preserve">de733</t>
  </si>
  <si>
    <t xml:space="preserve">DE801 Greifswald, Kreisfreie Stadt</t>
  </si>
  <si>
    <t xml:space="preserve">de734</t>
  </si>
  <si>
    <t xml:space="preserve">DE802 Neubrandenburg, Kreisfreie Stadt</t>
  </si>
  <si>
    <t xml:space="preserve">de735</t>
  </si>
  <si>
    <t xml:space="preserve">DE803 Rostock, Kreisfreie Stadt</t>
  </si>
  <si>
    <t xml:space="preserve">de736</t>
  </si>
  <si>
    <t xml:space="preserve">DE804 Schwerin, Kreisfreie Stadt</t>
  </si>
  <si>
    <t xml:space="preserve">de737</t>
  </si>
  <si>
    <t xml:space="preserve">DE805 Stralsund, Kreisfreie Stadt</t>
  </si>
  <si>
    <t xml:space="preserve">de801</t>
  </si>
  <si>
    <t xml:space="preserve">DE806 Wismar, Kreisfreie Stadt</t>
  </si>
  <si>
    <t xml:space="preserve">de802</t>
  </si>
  <si>
    <t xml:space="preserve">DE807 Bad Doberan</t>
  </si>
  <si>
    <t xml:space="preserve">de803</t>
  </si>
  <si>
    <t xml:space="preserve">DE808 Demmin</t>
  </si>
  <si>
    <t xml:space="preserve">de804</t>
  </si>
  <si>
    <t xml:space="preserve">DE809 Gustrow</t>
  </si>
  <si>
    <t xml:space="preserve">de805</t>
  </si>
  <si>
    <t xml:space="preserve">DE80A Ludwigslust</t>
  </si>
  <si>
    <t xml:space="preserve">de806</t>
  </si>
  <si>
    <t xml:space="preserve">DE80B Mecklenburg-Strelitz</t>
  </si>
  <si>
    <t xml:space="preserve">de807</t>
  </si>
  <si>
    <t xml:space="preserve">DE80C Muritz</t>
  </si>
  <si>
    <t xml:space="preserve">de808</t>
  </si>
  <si>
    <t xml:space="preserve">DE80D Nordvorpommern</t>
  </si>
  <si>
    <t xml:space="preserve">de809</t>
  </si>
  <si>
    <t xml:space="preserve">DE80E Nordwestmecklenburg</t>
  </si>
  <si>
    <t xml:space="preserve">de80a</t>
  </si>
  <si>
    <t xml:space="preserve">DE80F Ostvorpommern</t>
  </si>
  <si>
    <t xml:space="preserve">de80b</t>
  </si>
  <si>
    <t xml:space="preserve">DE80G Parchim</t>
  </si>
  <si>
    <t xml:space="preserve">de80c</t>
  </si>
  <si>
    <t xml:space="preserve">DE80H Rugen</t>
  </si>
  <si>
    <t xml:space="preserve">de80d</t>
  </si>
  <si>
    <t xml:space="preserve">DE80I Uecker-Randow</t>
  </si>
  <si>
    <t xml:space="preserve">de80e</t>
  </si>
  <si>
    <t xml:space="preserve">DE911 Braunschweig, Kreisfreie Stadt</t>
  </si>
  <si>
    <t xml:space="preserve">de80f</t>
  </si>
  <si>
    <t xml:space="preserve">DE912 Salzgitter, Kreisfreie Stadt</t>
  </si>
  <si>
    <t xml:space="preserve">de80g</t>
  </si>
  <si>
    <t xml:space="preserve">DE913 Wolfsburg, Kreisfreie Stadt</t>
  </si>
  <si>
    <t xml:space="preserve">de80h</t>
  </si>
  <si>
    <t xml:space="preserve">DE914 Gifhorn</t>
  </si>
  <si>
    <t xml:space="preserve">de80i</t>
  </si>
  <si>
    <t xml:space="preserve">DE915 Gottingen</t>
  </si>
  <si>
    <t xml:space="preserve">de911</t>
  </si>
  <si>
    <t xml:space="preserve">DE916 Goslar</t>
  </si>
  <si>
    <t xml:space="preserve">de912</t>
  </si>
  <si>
    <t xml:space="preserve">DE917 Helmstedt</t>
  </si>
  <si>
    <t xml:space="preserve">de913</t>
  </si>
  <si>
    <t xml:space="preserve">DE918 Northeim</t>
  </si>
  <si>
    <t xml:space="preserve">de914</t>
  </si>
  <si>
    <t xml:space="preserve">DE919 Osterode am Harz</t>
  </si>
  <si>
    <t xml:space="preserve">de915</t>
  </si>
  <si>
    <t xml:space="preserve">DE91A Peine</t>
  </si>
  <si>
    <t xml:space="preserve">de916</t>
  </si>
  <si>
    <t xml:space="preserve">DE91B Wolfenbuttel</t>
  </si>
  <si>
    <t xml:space="preserve">de917</t>
  </si>
  <si>
    <t xml:space="preserve">DE922 Diepholz</t>
  </si>
  <si>
    <t xml:space="preserve">de918</t>
  </si>
  <si>
    <t xml:space="preserve">DE923 Hameln-Pyrmont</t>
  </si>
  <si>
    <t xml:space="preserve">de919</t>
  </si>
  <si>
    <t xml:space="preserve">DE925 Hildesheim</t>
  </si>
  <si>
    <t xml:space="preserve">de91a</t>
  </si>
  <si>
    <t xml:space="preserve">DE926 Holzminden</t>
  </si>
  <si>
    <t xml:space="preserve">de91b</t>
  </si>
  <si>
    <t xml:space="preserve">DE927 Nienburg (Weser)</t>
  </si>
  <si>
    <t xml:space="preserve">de922</t>
  </si>
  <si>
    <t xml:space="preserve">DE928 Schaumburg</t>
  </si>
  <si>
    <t xml:space="preserve">de923</t>
  </si>
  <si>
    <t xml:space="preserve">DE929 Region Hannover</t>
  </si>
  <si>
    <t xml:space="preserve">de925</t>
  </si>
  <si>
    <t xml:space="preserve">DE931 Celle</t>
  </si>
  <si>
    <t xml:space="preserve">de926</t>
  </si>
  <si>
    <t xml:space="preserve">DE932 Cuxhaven</t>
  </si>
  <si>
    <t xml:space="preserve">de927</t>
  </si>
  <si>
    <t xml:space="preserve">DE933 Harburg</t>
  </si>
  <si>
    <t xml:space="preserve">de928</t>
  </si>
  <si>
    <t xml:space="preserve">DE934 Luchow-Dannenberg</t>
  </si>
  <si>
    <t xml:space="preserve">de929</t>
  </si>
  <si>
    <t xml:space="preserve">DE935 Luneburg, Landkreis</t>
  </si>
  <si>
    <t xml:space="preserve">de931</t>
  </si>
  <si>
    <t xml:space="preserve">DE936 Osterholz</t>
  </si>
  <si>
    <t xml:space="preserve">de932</t>
  </si>
  <si>
    <t xml:space="preserve">DE937 Rotenburg (Wumme)</t>
  </si>
  <si>
    <t xml:space="preserve">de933</t>
  </si>
  <si>
    <t xml:space="preserve">DE938 Soltau-Fallingbostel</t>
  </si>
  <si>
    <t xml:space="preserve">de934</t>
  </si>
  <si>
    <t xml:space="preserve">DE939 Stade</t>
  </si>
  <si>
    <t xml:space="preserve">de935</t>
  </si>
  <si>
    <t xml:space="preserve">DE93A Uelzen</t>
  </si>
  <si>
    <t xml:space="preserve">de936</t>
  </si>
  <si>
    <t xml:space="preserve">DE93B Verden</t>
  </si>
  <si>
    <t xml:space="preserve">de937</t>
  </si>
  <si>
    <t xml:space="preserve">DE941 Delmenhorst, Kreisfreie Stadt</t>
  </si>
  <si>
    <t xml:space="preserve">de938</t>
  </si>
  <si>
    <t xml:space="preserve">DE942 Emden, Kreisfreie Stadt</t>
  </si>
  <si>
    <t xml:space="preserve">de939</t>
  </si>
  <si>
    <t xml:space="preserve">DE943 Oldenburg (Oldenburg), Kreisfreie Stadt</t>
  </si>
  <si>
    <t xml:space="preserve">de93a</t>
  </si>
  <si>
    <t xml:space="preserve">DE944 Osnabruck, Kreisfreie Stadt</t>
  </si>
  <si>
    <t xml:space="preserve">de93b</t>
  </si>
  <si>
    <t xml:space="preserve">DE945 Wilhelmshaven, Kreisfreie Stadt</t>
  </si>
  <si>
    <t xml:space="preserve">de941</t>
  </si>
  <si>
    <t xml:space="preserve">DE946 Ammerland</t>
  </si>
  <si>
    <t xml:space="preserve">de942</t>
  </si>
  <si>
    <t xml:space="preserve">DE947 Aurich</t>
  </si>
  <si>
    <t xml:space="preserve">de943</t>
  </si>
  <si>
    <t xml:space="preserve">DE948 Cloppenburg</t>
  </si>
  <si>
    <t xml:space="preserve">de944</t>
  </si>
  <si>
    <t xml:space="preserve">DE949 Emsland</t>
  </si>
  <si>
    <t xml:space="preserve">de945</t>
  </si>
  <si>
    <t xml:space="preserve">DE94A Friesland (D)</t>
  </si>
  <si>
    <t xml:space="preserve">de946</t>
  </si>
  <si>
    <t xml:space="preserve">DE94B Grafschaft Bentheim</t>
  </si>
  <si>
    <t xml:space="preserve">de947</t>
  </si>
  <si>
    <t xml:space="preserve">DE94C Leer</t>
  </si>
  <si>
    <t xml:space="preserve">de948</t>
  </si>
  <si>
    <t xml:space="preserve">DE94D Oldenburg, Landkreis</t>
  </si>
  <si>
    <t xml:space="preserve">de949</t>
  </si>
  <si>
    <t xml:space="preserve">DE94E Osnabruck, Landkreis</t>
  </si>
  <si>
    <t xml:space="preserve">de94a</t>
  </si>
  <si>
    <t xml:space="preserve">DE94F Vechta</t>
  </si>
  <si>
    <t xml:space="preserve">de94b</t>
  </si>
  <si>
    <t xml:space="preserve">DE94G Wesermarsch</t>
  </si>
  <si>
    <t xml:space="preserve">de94c</t>
  </si>
  <si>
    <t xml:space="preserve">DE94H Wittmund</t>
  </si>
  <si>
    <t xml:space="preserve">de94d</t>
  </si>
  <si>
    <t xml:space="preserve">DEA11 Dusseldorf, Kreisfreie Stadt</t>
  </si>
  <si>
    <t xml:space="preserve">de94e</t>
  </si>
  <si>
    <t xml:space="preserve">DEA12 Duisburg, Kreisfreie Stadt</t>
  </si>
  <si>
    <t xml:space="preserve">de94f</t>
  </si>
  <si>
    <t xml:space="preserve">DEA13 Essen, Kreisfreie Stadt</t>
  </si>
  <si>
    <t xml:space="preserve">de94g</t>
  </si>
  <si>
    <t xml:space="preserve">DEA14 Krefeld, Kreisfreie Stadt</t>
  </si>
  <si>
    <t xml:space="preserve">de94h</t>
  </si>
  <si>
    <t xml:space="preserve">DEA15 Monchengladbach, Kreisfreie Stadt</t>
  </si>
  <si>
    <t xml:space="preserve">dea11</t>
  </si>
  <si>
    <t xml:space="preserve">DEA16 Mulheim an der Ruhr,Kreisfreie Stadt</t>
  </si>
  <si>
    <t xml:space="preserve">dea12</t>
  </si>
  <si>
    <t xml:space="preserve">DEA17 Oberhausen, Kreisfreie Stadt</t>
  </si>
  <si>
    <t xml:space="preserve">dea13</t>
  </si>
  <si>
    <t xml:space="preserve">DEA18 Remscheid, Kreisfreie Stadt</t>
  </si>
  <si>
    <t xml:space="preserve">dea14</t>
  </si>
  <si>
    <t xml:space="preserve">DEA19 Solingen, Kreisfreie Stadt</t>
  </si>
  <si>
    <t xml:space="preserve">dea15</t>
  </si>
  <si>
    <t xml:space="preserve">DEA1A Wuppertal, Kreisfreie Stadt</t>
  </si>
  <si>
    <t xml:space="preserve">dea16</t>
  </si>
  <si>
    <t xml:space="preserve">DEA1B Kleve</t>
  </si>
  <si>
    <t xml:space="preserve">dea17</t>
  </si>
  <si>
    <t xml:space="preserve">DEA1C Mettmann</t>
  </si>
  <si>
    <t xml:space="preserve">dea18</t>
  </si>
  <si>
    <t xml:space="preserve">DEA1D Rhein-Kreis Neuss</t>
  </si>
  <si>
    <t xml:space="preserve">dea19</t>
  </si>
  <si>
    <t xml:space="preserve">DEA1E Viersen</t>
  </si>
  <si>
    <t xml:space="preserve">dea1a</t>
  </si>
  <si>
    <t xml:space="preserve">DEA1F Wesel</t>
  </si>
  <si>
    <t xml:space="preserve">dea1b</t>
  </si>
  <si>
    <t xml:space="preserve">DEA21 Aachen, Kreisfreie Stadt</t>
  </si>
  <si>
    <t xml:space="preserve">dea1c</t>
  </si>
  <si>
    <t xml:space="preserve">DEA22 Bonn, Kreisfreie Stadt</t>
  </si>
  <si>
    <t xml:space="preserve">dea1d</t>
  </si>
  <si>
    <t xml:space="preserve">DEA23 Koln, Kreisfreie Stadt</t>
  </si>
  <si>
    <t xml:space="preserve">dea1e</t>
  </si>
  <si>
    <t xml:space="preserve">DEA24 Leverkusen, Kreisfreie Stadt</t>
  </si>
  <si>
    <t xml:space="preserve">dea1f</t>
  </si>
  <si>
    <t xml:space="preserve">DEA25 Aachen, Kreis</t>
  </si>
  <si>
    <t xml:space="preserve">dea21</t>
  </si>
  <si>
    <t xml:space="preserve">DEA26 Duren</t>
  </si>
  <si>
    <t xml:space="preserve">dea22</t>
  </si>
  <si>
    <t xml:space="preserve">DEA27 Rhein-Erft-Kreis</t>
  </si>
  <si>
    <t xml:space="preserve">dea23</t>
  </si>
  <si>
    <t xml:space="preserve">DEA28 Euskirchen</t>
  </si>
  <si>
    <t xml:space="preserve">dea24</t>
  </si>
  <si>
    <t xml:space="preserve">DEA29 Heinsberg</t>
  </si>
  <si>
    <t xml:space="preserve">dea25</t>
  </si>
  <si>
    <t xml:space="preserve">DEA2A Oberbergischer Kreis</t>
  </si>
  <si>
    <t xml:space="preserve">dea26</t>
  </si>
  <si>
    <t xml:space="preserve">DEA2B Rheinisch-Bergischer Kreis</t>
  </si>
  <si>
    <t xml:space="preserve">dea27</t>
  </si>
  <si>
    <t xml:space="preserve">DEA2C Rhein-Sieg-Kreis</t>
  </si>
  <si>
    <t xml:space="preserve">dea28</t>
  </si>
  <si>
    <t xml:space="preserve">DEA31 Bottrop, Kreisfreie Stadt</t>
  </si>
  <si>
    <t xml:space="preserve">dea29</t>
  </si>
  <si>
    <t xml:space="preserve">DEA32 Gelsenkirchen, Kreisfreie Stadt</t>
  </si>
  <si>
    <t xml:space="preserve">dea2a</t>
  </si>
  <si>
    <t xml:space="preserve">DEA33 Munster, Kreisfreie Stadt</t>
  </si>
  <si>
    <t xml:space="preserve">dea2b</t>
  </si>
  <si>
    <t xml:space="preserve">DEA34 Borken</t>
  </si>
  <si>
    <t xml:space="preserve">dea2c</t>
  </si>
  <si>
    <t xml:space="preserve">DEA35 Coesfeld</t>
  </si>
  <si>
    <t xml:space="preserve">dea31</t>
  </si>
  <si>
    <t xml:space="preserve">DEA36 Recklinghausen</t>
  </si>
  <si>
    <t xml:space="preserve">dea32</t>
  </si>
  <si>
    <t xml:space="preserve">DEA37 Steinfurt</t>
  </si>
  <si>
    <t xml:space="preserve">dea33</t>
  </si>
  <si>
    <t xml:space="preserve">DEA38 Warendorf</t>
  </si>
  <si>
    <t xml:space="preserve">dea34</t>
  </si>
  <si>
    <t xml:space="preserve">DEA41 Bielefeld, Kreisfreie Stadt</t>
  </si>
  <si>
    <t xml:space="preserve">dea35</t>
  </si>
  <si>
    <t xml:space="preserve">DEA42 Gutersloh</t>
  </si>
  <si>
    <t xml:space="preserve">dea36</t>
  </si>
  <si>
    <t xml:space="preserve">DEA43 Herford</t>
  </si>
  <si>
    <t xml:space="preserve">dea37</t>
  </si>
  <si>
    <t xml:space="preserve">DEA44 Hoxter</t>
  </si>
  <si>
    <t xml:space="preserve">dea38</t>
  </si>
  <si>
    <t xml:space="preserve">DEA45 Lippe</t>
  </si>
  <si>
    <t xml:space="preserve">dea41</t>
  </si>
  <si>
    <t xml:space="preserve">DEA46 Minden-Lubbecke</t>
  </si>
  <si>
    <t xml:space="preserve">dea42</t>
  </si>
  <si>
    <t xml:space="preserve">DEA47 Paderborn</t>
  </si>
  <si>
    <t xml:space="preserve">dea43</t>
  </si>
  <si>
    <t xml:space="preserve">DEA51 Bochum, Kreisfreie Stadt</t>
  </si>
  <si>
    <t xml:space="preserve">dea44</t>
  </si>
  <si>
    <t xml:space="preserve">DEA52 Dortmund, Kreisfreie Stadt</t>
  </si>
  <si>
    <t xml:space="preserve">dea45</t>
  </si>
  <si>
    <t xml:space="preserve">DEA53 Hagen, Kreisfreie Stadt</t>
  </si>
  <si>
    <t xml:space="preserve">dea46</t>
  </si>
  <si>
    <t xml:space="preserve">DEA54 Hamm, Kreisfreie Stadt</t>
  </si>
  <si>
    <t xml:space="preserve">dea47</t>
  </si>
  <si>
    <t xml:space="preserve">DEA55 Herne, Kreisfreie Stadt</t>
  </si>
  <si>
    <t xml:space="preserve">dea51</t>
  </si>
  <si>
    <t xml:space="preserve">DEA56 Ennepe-Ruhr-Kreis</t>
  </si>
  <si>
    <t xml:space="preserve">dea52</t>
  </si>
  <si>
    <t xml:space="preserve">DEA57 Hochsauerlandkreis</t>
  </si>
  <si>
    <t xml:space="preserve">dea53</t>
  </si>
  <si>
    <t xml:space="preserve">DEA58 Markischer Kreis</t>
  </si>
  <si>
    <t xml:space="preserve">dea54</t>
  </si>
  <si>
    <t xml:space="preserve">DEA59 Olpe</t>
  </si>
  <si>
    <t xml:space="preserve">dea55</t>
  </si>
  <si>
    <t xml:space="preserve">DEA5A Siegen-Wittgenstein</t>
  </si>
  <si>
    <t xml:space="preserve">dea56</t>
  </si>
  <si>
    <t xml:space="preserve">DEA5B Soest</t>
  </si>
  <si>
    <t xml:space="preserve">dea57</t>
  </si>
  <si>
    <t xml:space="preserve">DEA5C Unna</t>
  </si>
  <si>
    <t xml:space="preserve">dea58</t>
  </si>
  <si>
    <t xml:space="preserve">DEB11 Koblenz, Kreisfreie Stadt</t>
  </si>
  <si>
    <t xml:space="preserve">dea59</t>
  </si>
  <si>
    <t xml:space="preserve">DEB12 Ahrweiler</t>
  </si>
  <si>
    <t xml:space="preserve">dea5a</t>
  </si>
  <si>
    <t xml:space="preserve">DEB13 Altenkirchen (Westerwald)</t>
  </si>
  <si>
    <t xml:space="preserve">dea5b</t>
  </si>
  <si>
    <t xml:space="preserve">DEB14 Bad Kreuznach</t>
  </si>
  <si>
    <t xml:space="preserve">dea5c</t>
  </si>
  <si>
    <t xml:space="preserve">DEB15 Birkenfeld</t>
  </si>
  <si>
    <t xml:space="preserve">deb11</t>
  </si>
  <si>
    <t xml:space="preserve">DEB16 Cochem-Zell</t>
  </si>
  <si>
    <t xml:space="preserve">deb12</t>
  </si>
  <si>
    <t xml:space="preserve">DEB17 Mayen-Koblenz</t>
  </si>
  <si>
    <t xml:space="preserve">deb13</t>
  </si>
  <si>
    <t xml:space="preserve">DEB18 Neuwied</t>
  </si>
  <si>
    <t xml:space="preserve">deb14</t>
  </si>
  <si>
    <t xml:space="preserve">DEB19 Rhein-Hunsruck-Kreis</t>
  </si>
  <si>
    <t xml:space="preserve">deb15</t>
  </si>
  <si>
    <t xml:space="preserve">DEB1A Rhein-Lahn-Kreis</t>
  </si>
  <si>
    <t xml:space="preserve">deb16</t>
  </si>
  <si>
    <t xml:space="preserve">DEB1B Westerwaldkreis</t>
  </si>
  <si>
    <t xml:space="preserve">deb17</t>
  </si>
  <si>
    <t xml:space="preserve">DEB21 Trier, Kreisfreie Stadt</t>
  </si>
  <si>
    <t xml:space="preserve">deb18</t>
  </si>
  <si>
    <t xml:space="preserve">DEB22 Bernkastel-Wittlich</t>
  </si>
  <si>
    <t xml:space="preserve">deb19</t>
  </si>
  <si>
    <t xml:space="preserve">DEB23 Bitburg-Prum</t>
  </si>
  <si>
    <t xml:space="preserve">deb1a</t>
  </si>
  <si>
    <t xml:space="preserve">DEB24 Daun</t>
  </si>
  <si>
    <t xml:space="preserve">deb1b</t>
  </si>
  <si>
    <t xml:space="preserve">DEB25 Trier-Saarburg</t>
  </si>
  <si>
    <t xml:space="preserve">deb21</t>
  </si>
  <si>
    <t xml:space="preserve">DEB31 Frankenthal (Pfalz), Kreisfreie Stadt</t>
  </si>
  <si>
    <t xml:space="preserve">deb22</t>
  </si>
  <si>
    <t xml:space="preserve">DEB32 Kaiserslautern, Kreisfreie Stadt</t>
  </si>
  <si>
    <t xml:space="preserve">deb23</t>
  </si>
  <si>
    <t xml:space="preserve">DEB33 Landau in der Pfalz, Kreisfreie Stadt</t>
  </si>
  <si>
    <t xml:space="preserve">deb24</t>
  </si>
  <si>
    <t xml:space="preserve">DEB34 Ludwigshafen am Rhein, Kreisfreie Stadt</t>
  </si>
  <si>
    <t xml:space="preserve">deb25</t>
  </si>
  <si>
    <t xml:space="preserve">DEB35 Mainz, Kreisfreie Stadt</t>
  </si>
  <si>
    <t xml:space="preserve">deb31</t>
  </si>
  <si>
    <t xml:space="preserve">DEB36 Neustadt an der Weinstrasse, Kreisfreie Stadt</t>
  </si>
  <si>
    <t xml:space="preserve">deb32</t>
  </si>
  <si>
    <t xml:space="preserve">DEB37 Pirmasens, Kreisfreie Stadt</t>
  </si>
  <si>
    <t xml:space="preserve">deb33</t>
  </si>
  <si>
    <t xml:space="preserve">DEB38 Speyer, Kreisfreie Stadt</t>
  </si>
  <si>
    <t xml:space="preserve">deb34</t>
  </si>
  <si>
    <t xml:space="preserve">DEB39 Worms, Kreisfreie Stadt</t>
  </si>
  <si>
    <t xml:space="preserve">deb35</t>
  </si>
  <si>
    <t xml:space="preserve">DEB3A Zweibrucken, Kreisfreie Stadt</t>
  </si>
  <si>
    <t xml:space="preserve">deb36</t>
  </si>
  <si>
    <t xml:space="preserve">DEB3B Alzey-Worms</t>
  </si>
  <si>
    <t xml:space="preserve">deb37</t>
  </si>
  <si>
    <t xml:space="preserve">DEB3C Bad Durkheim</t>
  </si>
  <si>
    <t xml:space="preserve">deb38</t>
  </si>
  <si>
    <t xml:space="preserve">DEB3D Donnersbergkreis</t>
  </si>
  <si>
    <t xml:space="preserve">deb39</t>
  </si>
  <si>
    <t xml:space="preserve">DEB3E Germersheim</t>
  </si>
  <si>
    <t xml:space="preserve">deb3a</t>
  </si>
  <si>
    <t xml:space="preserve">DEB3F Kaiserslautern, Landkreis</t>
  </si>
  <si>
    <t xml:space="preserve">deb3b</t>
  </si>
  <si>
    <t xml:space="preserve">DEB3G Kusel</t>
  </si>
  <si>
    <t xml:space="preserve">deb3c</t>
  </si>
  <si>
    <t xml:space="preserve">DEB3H Sudliche Weinstrasse</t>
  </si>
  <si>
    <t xml:space="preserve">deb3d</t>
  </si>
  <si>
    <t xml:space="preserve">DEB3I Rhein-Pfalz-Kreis</t>
  </si>
  <si>
    <t xml:space="preserve">deb3e</t>
  </si>
  <si>
    <t xml:space="preserve">DEB3J Mainz-Bingen</t>
  </si>
  <si>
    <t xml:space="preserve">deb3f</t>
  </si>
  <si>
    <t xml:space="preserve">DEB3K Sudwestpfalz</t>
  </si>
  <si>
    <t xml:space="preserve">deb3g</t>
  </si>
  <si>
    <t xml:space="preserve">DEC01 Stadtverband Saarbrucken</t>
  </si>
  <si>
    <t xml:space="preserve">deb3h</t>
  </si>
  <si>
    <t xml:space="preserve">DEC02 Merzig-Wadern</t>
  </si>
  <si>
    <t xml:space="preserve">deb3i</t>
  </si>
  <si>
    <t xml:space="preserve">DEC03 Neunkirchen</t>
  </si>
  <si>
    <t xml:space="preserve">deb3j</t>
  </si>
  <si>
    <t xml:space="preserve">DEC04 Saarlouis</t>
  </si>
  <si>
    <t xml:space="preserve">deb3k</t>
  </si>
  <si>
    <t xml:space="preserve">DEC05 Saarpfalz-Kreis</t>
  </si>
  <si>
    <t xml:space="preserve">dec01</t>
  </si>
  <si>
    <t xml:space="preserve">DEC06 St. Wendel</t>
  </si>
  <si>
    <t xml:space="preserve">dec02</t>
  </si>
  <si>
    <t xml:space="preserve">DED11 Chemnitz, Kreisfreie Stadt</t>
  </si>
  <si>
    <t xml:space="preserve">dec03</t>
  </si>
  <si>
    <t xml:space="preserve">DED12 Plauen, Kreisfreie Stadt</t>
  </si>
  <si>
    <t xml:space="preserve">dec04</t>
  </si>
  <si>
    <t xml:space="preserve">DED13 Zwickau, Kreisfreie Stadt</t>
  </si>
  <si>
    <t xml:space="preserve">dec05</t>
  </si>
  <si>
    <t xml:space="preserve">DED14 Annaberg</t>
  </si>
  <si>
    <t xml:space="preserve">dec06</t>
  </si>
  <si>
    <t xml:space="preserve">DED15 Chemnitzer Land</t>
  </si>
  <si>
    <t xml:space="preserve">ded11</t>
  </si>
  <si>
    <t xml:space="preserve">DED16 Freiberg</t>
  </si>
  <si>
    <t xml:space="preserve">ded12</t>
  </si>
  <si>
    <t xml:space="preserve">DED17 Vogtlandkreis</t>
  </si>
  <si>
    <t xml:space="preserve">ded13</t>
  </si>
  <si>
    <t xml:space="preserve">DED18 Mittlerer Erzgebirgskreis</t>
  </si>
  <si>
    <t xml:space="preserve">ded14</t>
  </si>
  <si>
    <t xml:space="preserve">DED19 Mittweida</t>
  </si>
  <si>
    <t xml:space="preserve">ded15</t>
  </si>
  <si>
    <t xml:space="preserve">DED1A Stollberg</t>
  </si>
  <si>
    <t xml:space="preserve">ded16</t>
  </si>
  <si>
    <t xml:space="preserve">DED1B Aue-Schwarzenberg</t>
  </si>
  <si>
    <t xml:space="preserve">ded17</t>
  </si>
  <si>
    <t xml:space="preserve">DED1C Zwickauer Land</t>
  </si>
  <si>
    <t xml:space="preserve">ded18</t>
  </si>
  <si>
    <t xml:space="preserve">DED21 Dresden, Kreisfreie Stadt</t>
  </si>
  <si>
    <t xml:space="preserve">ded19</t>
  </si>
  <si>
    <t xml:space="preserve">DED22 Gorlitz, Kreisfreie Stadt</t>
  </si>
  <si>
    <t xml:space="preserve">ded1a</t>
  </si>
  <si>
    <t xml:space="preserve">DED23 Hoyerswerda, Kreisfreie Stadt</t>
  </si>
  <si>
    <t xml:space="preserve">ded1b</t>
  </si>
  <si>
    <t xml:space="preserve">DED24 Bautzen</t>
  </si>
  <si>
    <t xml:space="preserve">ded1c</t>
  </si>
  <si>
    <t xml:space="preserve">DED25 Meissen</t>
  </si>
  <si>
    <t xml:space="preserve">ded21</t>
  </si>
  <si>
    <t xml:space="preserve">DED26 Niederschlesischer Oberlausitzkreis</t>
  </si>
  <si>
    <t xml:space="preserve">ded22</t>
  </si>
  <si>
    <t xml:space="preserve">DED27 Riesa-Grossenhain</t>
  </si>
  <si>
    <t xml:space="preserve">ded23</t>
  </si>
  <si>
    <t xml:space="preserve">DED28 Lobau-Zittau</t>
  </si>
  <si>
    <t xml:space="preserve">ded24</t>
  </si>
  <si>
    <t xml:space="preserve">DED29 Sachsische Schweiz</t>
  </si>
  <si>
    <t xml:space="preserve">ded25</t>
  </si>
  <si>
    <t xml:space="preserve">DED2A Weisseritzkreis</t>
  </si>
  <si>
    <t xml:space="preserve">ded26</t>
  </si>
  <si>
    <t xml:space="preserve">DED2B Kamenz</t>
  </si>
  <si>
    <t xml:space="preserve">ded27</t>
  </si>
  <si>
    <t xml:space="preserve">DED31 Leipzig, Kreisfreie Stadt</t>
  </si>
  <si>
    <t xml:space="preserve">ded28</t>
  </si>
  <si>
    <t xml:space="preserve">DED32 Delitzsch</t>
  </si>
  <si>
    <t xml:space="preserve">ded29</t>
  </si>
  <si>
    <t xml:space="preserve">DED33 Dobeln</t>
  </si>
  <si>
    <t xml:space="preserve">ded2a</t>
  </si>
  <si>
    <t xml:space="preserve">DED34 Leipziger Land</t>
  </si>
  <si>
    <t xml:space="preserve">ded2b</t>
  </si>
  <si>
    <t xml:space="preserve">DED35 Muldentalkreis</t>
  </si>
  <si>
    <t xml:space="preserve">ded31</t>
  </si>
  <si>
    <t xml:space="preserve">DED36 Torgau-Oschatz</t>
  </si>
  <si>
    <t xml:space="preserve">ded32</t>
  </si>
  <si>
    <t xml:space="preserve">DEE01 Dessau-Rosslau, Kreisfreie Stadt</t>
  </si>
  <si>
    <t xml:space="preserve">ded33</t>
  </si>
  <si>
    <t xml:space="preserve">DEE02 Halle (Saale), Kreisfreie Stadt</t>
  </si>
  <si>
    <t xml:space="preserve">ded34</t>
  </si>
  <si>
    <t xml:space="preserve">DEE03 Magdeburg, Kreisfreie Stadt</t>
  </si>
  <si>
    <t xml:space="preserve">ded35</t>
  </si>
  <si>
    <t xml:space="preserve">DEE04 Altmarkkreis Salzwedel</t>
  </si>
  <si>
    <t xml:space="preserve">ded36</t>
  </si>
  <si>
    <t xml:space="preserve">DEE05 Anhalt-Bitterfeld</t>
  </si>
  <si>
    <t xml:space="preserve">dee01</t>
  </si>
  <si>
    <t xml:space="preserve">DEE06 Jerichower Land</t>
  </si>
  <si>
    <t xml:space="preserve">dee02</t>
  </si>
  <si>
    <t xml:space="preserve">DEE07 Borde</t>
  </si>
  <si>
    <t xml:space="preserve">dee03</t>
  </si>
  <si>
    <t xml:space="preserve">DEE08 Burgenland (D)</t>
  </si>
  <si>
    <t xml:space="preserve">dee04</t>
  </si>
  <si>
    <t xml:space="preserve">DEE09 Harz</t>
  </si>
  <si>
    <t xml:space="preserve">dee05</t>
  </si>
  <si>
    <t xml:space="preserve">DEE0A Mansfeld-Sudharz</t>
  </si>
  <si>
    <t xml:space="preserve">dee06</t>
  </si>
  <si>
    <t xml:space="preserve">DEE0B Saalekreis</t>
  </si>
  <si>
    <t xml:space="preserve">dee07</t>
  </si>
  <si>
    <t xml:space="preserve">DEE0C Salzland</t>
  </si>
  <si>
    <t xml:space="preserve">dee08</t>
  </si>
  <si>
    <t xml:space="preserve">DEE0D Stendal</t>
  </si>
  <si>
    <t xml:space="preserve">dee09</t>
  </si>
  <si>
    <t xml:space="preserve">DEE0E Wittenberg</t>
  </si>
  <si>
    <t xml:space="preserve">dee0a</t>
  </si>
  <si>
    <t xml:space="preserve">DEF01 Flensburg, Kreisfreie Stadt</t>
  </si>
  <si>
    <t xml:space="preserve">dee0b</t>
  </si>
  <si>
    <t xml:space="preserve">DEF02 Kiel, Kreisfreie Stadt</t>
  </si>
  <si>
    <t xml:space="preserve">dee0c</t>
  </si>
  <si>
    <t xml:space="preserve">DEF03 Lubeck, Kreisfreie Stadt</t>
  </si>
  <si>
    <t xml:space="preserve">dee0d</t>
  </si>
  <si>
    <t xml:space="preserve">DEF04 Neumunster, Kreisfreie Stadt</t>
  </si>
  <si>
    <t xml:space="preserve">dee0e</t>
  </si>
  <si>
    <t xml:space="preserve">DEF05 Dithmarschen</t>
  </si>
  <si>
    <t xml:space="preserve">def01</t>
  </si>
  <si>
    <t xml:space="preserve">DEF06 Herzogtum Lauenburg</t>
  </si>
  <si>
    <t xml:space="preserve">def02</t>
  </si>
  <si>
    <t xml:space="preserve">DEF07 Nordfriesland</t>
  </si>
  <si>
    <t xml:space="preserve">def03</t>
  </si>
  <si>
    <t xml:space="preserve">DEF08 Ostholstein</t>
  </si>
  <si>
    <t xml:space="preserve">def04</t>
  </si>
  <si>
    <t xml:space="preserve">DEF09 Pinneberg</t>
  </si>
  <si>
    <t xml:space="preserve">def05</t>
  </si>
  <si>
    <t xml:space="preserve">DEF0A Plon</t>
  </si>
  <si>
    <t xml:space="preserve">def06</t>
  </si>
  <si>
    <t xml:space="preserve">DEF0B Rendsburg-Eckernforde</t>
  </si>
  <si>
    <t xml:space="preserve">def07</t>
  </si>
  <si>
    <t xml:space="preserve">DEF0C Schleswig-Flensburg</t>
  </si>
  <si>
    <t xml:space="preserve">def08</t>
  </si>
  <si>
    <t xml:space="preserve">DEF0D Segeberg</t>
  </si>
  <si>
    <t xml:space="preserve">def09</t>
  </si>
  <si>
    <t xml:space="preserve">DEF0E Steinburg</t>
  </si>
  <si>
    <t xml:space="preserve">def0a</t>
  </si>
  <si>
    <t xml:space="preserve">DEF0F Stormarn</t>
  </si>
  <si>
    <t xml:space="preserve">def0b</t>
  </si>
  <si>
    <t xml:space="preserve">DEG01 Erfurt, Kreisfreie Stadt</t>
  </si>
  <si>
    <t xml:space="preserve">def0c</t>
  </si>
  <si>
    <t xml:space="preserve">DEG02 Gera, Kreisfreie Stadt</t>
  </si>
  <si>
    <t xml:space="preserve">def0d</t>
  </si>
  <si>
    <t xml:space="preserve">DEG03 Jena, Kreisfreie Stadt</t>
  </si>
  <si>
    <t xml:space="preserve">def0e</t>
  </si>
  <si>
    <t xml:space="preserve">DEG04 Suhl, Kreisfreie Stadt</t>
  </si>
  <si>
    <t xml:space="preserve">def0f</t>
  </si>
  <si>
    <t xml:space="preserve">DEG05 Weimar, Kreisfreie Stadt</t>
  </si>
  <si>
    <t xml:space="preserve">deg01</t>
  </si>
  <si>
    <t xml:space="preserve">DEG06 Eichsfeld</t>
  </si>
  <si>
    <t xml:space="preserve">deg02</t>
  </si>
  <si>
    <t xml:space="preserve">DEG07 Nordhausen</t>
  </si>
  <si>
    <t xml:space="preserve">deg03</t>
  </si>
  <si>
    <t xml:space="preserve">DEG09 Unstrut-Hainich-Kreis</t>
  </si>
  <si>
    <t xml:space="preserve">deg04</t>
  </si>
  <si>
    <t xml:space="preserve">DEG0A Kyffhauserkreis</t>
  </si>
  <si>
    <t xml:space="preserve">deg05</t>
  </si>
  <si>
    <t xml:space="preserve">DEG0B Schmalkalden-Meiningen</t>
  </si>
  <si>
    <t xml:space="preserve">deg06</t>
  </si>
  <si>
    <t xml:space="preserve">DEG0C Gotha</t>
  </si>
  <si>
    <t xml:space="preserve">deg07</t>
  </si>
  <si>
    <t xml:space="preserve">DEG0D Sommerda</t>
  </si>
  <si>
    <t xml:space="preserve">deg09</t>
  </si>
  <si>
    <t xml:space="preserve">DEG0E Hildburghausen</t>
  </si>
  <si>
    <t xml:space="preserve">deg0a</t>
  </si>
  <si>
    <t xml:space="preserve">DEG0F Ilm-Kreis</t>
  </si>
  <si>
    <t xml:space="preserve">deg0b</t>
  </si>
  <si>
    <t xml:space="preserve">DEG0G Weimarer Land</t>
  </si>
  <si>
    <t xml:space="preserve">deg0c</t>
  </si>
  <si>
    <t xml:space="preserve">DEG0H Sonneberg</t>
  </si>
  <si>
    <t xml:space="preserve">deg0d</t>
  </si>
  <si>
    <t xml:space="preserve">DEG0I Saalfeld-Rudolstadt</t>
  </si>
  <si>
    <t xml:space="preserve">deg0e</t>
  </si>
  <si>
    <t xml:space="preserve">DEG0J Saale-Holzland-Kreis</t>
  </si>
  <si>
    <t xml:space="preserve">deg0f</t>
  </si>
  <si>
    <t xml:space="preserve">DEG0K Saale-Orla-Kreis</t>
  </si>
  <si>
    <t xml:space="preserve">deg0g</t>
  </si>
  <si>
    <t xml:space="preserve">DEG0L Greiz</t>
  </si>
  <si>
    <t xml:space="preserve">deg0h</t>
  </si>
  <si>
    <t xml:space="preserve">DEG0M Altenburger Land</t>
  </si>
  <si>
    <t xml:space="preserve">deg0i</t>
  </si>
  <si>
    <t xml:space="preserve">DEG0N Eisenach, Kreisfreie Stadt</t>
  </si>
  <si>
    <t xml:space="preserve">deg0j</t>
  </si>
  <si>
    <t xml:space="preserve">DEG0P Wartburgkreis</t>
  </si>
  <si>
    <t xml:space="preserve">deg0k</t>
  </si>
  <si>
    <t xml:space="preserve">deg0l</t>
  </si>
  <si>
    <t xml:space="preserve">DK011 Byen Kobenhavn</t>
  </si>
  <si>
    <t xml:space="preserve">deg0m</t>
  </si>
  <si>
    <t xml:space="preserve">DK012 Kobenhavns omegn</t>
  </si>
  <si>
    <t xml:space="preserve">deg0n</t>
  </si>
  <si>
    <t xml:space="preserve">DK013 Nordsjaelland</t>
  </si>
  <si>
    <t xml:space="preserve">deg0p</t>
  </si>
  <si>
    <t xml:space="preserve">DK014 Bornholm</t>
  </si>
  <si>
    <t xml:space="preserve">dk011</t>
  </si>
  <si>
    <t xml:space="preserve">DK021 Ostsjaelland</t>
  </si>
  <si>
    <t xml:space="preserve">dk012</t>
  </si>
  <si>
    <t xml:space="preserve">DK022 Vest- og Sydsjaelland</t>
  </si>
  <si>
    <t xml:space="preserve">dk013</t>
  </si>
  <si>
    <t xml:space="preserve">DK031 Fyn</t>
  </si>
  <si>
    <t xml:space="preserve">dk014</t>
  </si>
  <si>
    <t xml:space="preserve">DK032 Sydjylland</t>
  </si>
  <si>
    <t xml:space="preserve">dk021</t>
  </si>
  <si>
    <t xml:space="preserve">DK041 Vestjylland</t>
  </si>
  <si>
    <t xml:space="preserve">dk022</t>
  </si>
  <si>
    <t xml:space="preserve">DK042 Ostjylland</t>
  </si>
  <si>
    <t xml:space="preserve">dk031</t>
  </si>
  <si>
    <t xml:space="preserve">DK050 Nordjylland</t>
  </si>
  <si>
    <t xml:space="preserve">dk032</t>
  </si>
  <si>
    <t xml:space="preserve">dk041</t>
  </si>
  <si>
    <t xml:space="preserve">EE001 Pohja-Eesti</t>
  </si>
  <si>
    <t xml:space="preserve">dk042</t>
  </si>
  <si>
    <t xml:space="preserve">EE004 Laane-Eesti</t>
  </si>
  <si>
    <t xml:space="preserve">dk050</t>
  </si>
  <si>
    <t xml:space="preserve">EE006 Kesk-Eesti</t>
  </si>
  <si>
    <t xml:space="preserve">ee001</t>
  </si>
  <si>
    <t xml:space="preserve">EE007 Kirde-Eesti</t>
  </si>
  <si>
    <t xml:space="preserve">ee004</t>
  </si>
  <si>
    <t xml:space="preserve">EE008 Louna-Eesti</t>
  </si>
  <si>
    <t xml:space="preserve">ee006</t>
  </si>
  <si>
    <t xml:space="preserve">ES111 A Coruna</t>
  </si>
  <si>
    <t xml:space="preserve">ee007</t>
  </si>
  <si>
    <t xml:space="preserve">ES112 Lugo</t>
  </si>
  <si>
    <t xml:space="preserve">ee008</t>
  </si>
  <si>
    <t xml:space="preserve">ES113 Ourense</t>
  </si>
  <si>
    <t xml:space="preserve">es111</t>
  </si>
  <si>
    <t xml:space="preserve">ES114 Pontevedra</t>
  </si>
  <si>
    <t xml:space="preserve">es112</t>
  </si>
  <si>
    <t xml:space="preserve">ES120 Asturias</t>
  </si>
  <si>
    <t xml:space="preserve">es113</t>
  </si>
  <si>
    <t xml:space="preserve">ES130 Cantabria</t>
  </si>
  <si>
    <t xml:space="preserve">es114</t>
  </si>
  <si>
    <t xml:space="preserve">ES211 Alava</t>
  </si>
  <si>
    <t xml:space="preserve">es120</t>
  </si>
  <si>
    <t xml:space="preserve">ES212 Guipuzcoa</t>
  </si>
  <si>
    <t xml:space="preserve">es130</t>
  </si>
  <si>
    <t xml:space="preserve">ES213 Vizcaya</t>
  </si>
  <si>
    <t xml:space="preserve">es211</t>
  </si>
  <si>
    <t xml:space="preserve">ES220 Navarra</t>
  </si>
  <si>
    <t xml:space="preserve">es212</t>
  </si>
  <si>
    <t xml:space="preserve">ES230 La Rioja</t>
  </si>
  <si>
    <t xml:space="preserve">es213</t>
  </si>
  <si>
    <t xml:space="preserve">ES241 Huesca</t>
  </si>
  <si>
    <t xml:space="preserve">es220</t>
  </si>
  <si>
    <t xml:space="preserve">ES242 Teruel</t>
  </si>
  <si>
    <t xml:space="preserve">es230</t>
  </si>
  <si>
    <t xml:space="preserve">ES243 Zaragoza</t>
  </si>
  <si>
    <t xml:space="preserve">es241</t>
  </si>
  <si>
    <t xml:space="preserve">ES300 Madrid</t>
  </si>
  <si>
    <t xml:space="preserve">es242</t>
  </si>
  <si>
    <t xml:space="preserve">ES411 Avila</t>
  </si>
  <si>
    <t xml:space="preserve">es243</t>
  </si>
  <si>
    <t xml:space="preserve">ES412 Burgos</t>
  </si>
  <si>
    <t xml:space="preserve">es300</t>
  </si>
  <si>
    <t xml:space="preserve">ES413 Leon</t>
  </si>
  <si>
    <t xml:space="preserve">es411</t>
  </si>
  <si>
    <t xml:space="preserve">ES414 Palencia</t>
  </si>
  <si>
    <t xml:space="preserve">es412</t>
  </si>
  <si>
    <t xml:space="preserve">ES415 Salamanca</t>
  </si>
  <si>
    <t xml:space="preserve">es413</t>
  </si>
  <si>
    <t xml:space="preserve">ES416 Segovia</t>
  </si>
  <si>
    <t xml:space="preserve">es414</t>
  </si>
  <si>
    <t xml:space="preserve">ES417 Soria</t>
  </si>
  <si>
    <t xml:space="preserve">es415</t>
  </si>
  <si>
    <t xml:space="preserve">ES418 Valladolid</t>
  </si>
  <si>
    <t xml:space="preserve">es416</t>
  </si>
  <si>
    <t xml:space="preserve">ES419 Zamora</t>
  </si>
  <si>
    <t xml:space="preserve">es417</t>
  </si>
  <si>
    <t xml:space="preserve">ES421 Albacete</t>
  </si>
  <si>
    <t xml:space="preserve">es418</t>
  </si>
  <si>
    <t xml:space="preserve">ES422 Ciudad Real</t>
  </si>
  <si>
    <t xml:space="preserve">es419</t>
  </si>
  <si>
    <t xml:space="preserve">ES423 Cuenca</t>
  </si>
  <si>
    <t xml:space="preserve">es421</t>
  </si>
  <si>
    <t xml:space="preserve">ES424 Guadalajara</t>
  </si>
  <si>
    <t xml:space="preserve">es422</t>
  </si>
  <si>
    <t xml:space="preserve">ES425 Toledo</t>
  </si>
  <si>
    <t xml:space="preserve">es423</t>
  </si>
  <si>
    <t xml:space="preserve">ES431 Badajoz</t>
  </si>
  <si>
    <t xml:space="preserve">es424</t>
  </si>
  <si>
    <t xml:space="preserve">ES432 Caceres</t>
  </si>
  <si>
    <t xml:space="preserve">es425</t>
  </si>
  <si>
    <t xml:space="preserve">ES511 Barcelona</t>
  </si>
  <si>
    <t xml:space="preserve">es431</t>
  </si>
  <si>
    <t xml:space="preserve">ES512 Girona</t>
  </si>
  <si>
    <t xml:space="preserve">es432</t>
  </si>
  <si>
    <t xml:space="preserve">ES513 Lleida</t>
  </si>
  <si>
    <t xml:space="preserve">es511</t>
  </si>
  <si>
    <t xml:space="preserve">ES514 Tarragona</t>
  </si>
  <si>
    <t xml:space="preserve">es512</t>
  </si>
  <si>
    <t xml:space="preserve">ES521 Alicante / Alacant</t>
  </si>
  <si>
    <t xml:space="preserve">es513</t>
  </si>
  <si>
    <t xml:space="preserve">ES522 Castellon / Castello</t>
  </si>
  <si>
    <t xml:space="preserve">es514</t>
  </si>
  <si>
    <t xml:space="preserve">ES523 Valencia / Valencia</t>
  </si>
  <si>
    <t xml:space="preserve">es521</t>
  </si>
  <si>
    <t xml:space="preserve">ES531 Eivissa y Formentera</t>
  </si>
  <si>
    <t xml:space="preserve">es522</t>
  </si>
  <si>
    <t xml:space="preserve">ES532 Mallorca</t>
  </si>
  <si>
    <t xml:space="preserve">es523</t>
  </si>
  <si>
    <t xml:space="preserve">ES533 Menorca</t>
  </si>
  <si>
    <t xml:space="preserve">es531</t>
  </si>
  <si>
    <t xml:space="preserve">ES611 Almeria</t>
  </si>
  <si>
    <t xml:space="preserve">es532</t>
  </si>
  <si>
    <t xml:space="preserve">ES612 Cadiz</t>
  </si>
  <si>
    <t xml:space="preserve">es533</t>
  </si>
  <si>
    <t xml:space="preserve">ES613 Cordoba</t>
  </si>
  <si>
    <t xml:space="preserve">es611</t>
  </si>
  <si>
    <t xml:space="preserve">ES614 Granada</t>
  </si>
  <si>
    <t xml:space="preserve">es612</t>
  </si>
  <si>
    <t xml:space="preserve">ES615 Huelva</t>
  </si>
  <si>
    <t xml:space="preserve">es613</t>
  </si>
  <si>
    <t xml:space="preserve">ES616 Jaen</t>
  </si>
  <si>
    <t xml:space="preserve">es614</t>
  </si>
  <si>
    <t xml:space="preserve">ES617 Malaga</t>
  </si>
  <si>
    <t xml:space="preserve">es615</t>
  </si>
  <si>
    <t xml:space="preserve">ES618 Sevilla</t>
  </si>
  <si>
    <t xml:space="preserve">es616</t>
  </si>
  <si>
    <t xml:space="preserve">ES620 Murcia</t>
  </si>
  <si>
    <t xml:space="preserve">es617</t>
  </si>
  <si>
    <t xml:space="preserve">ES630 Ceuta</t>
  </si>
  <si>
    <t xml:space="preserve">es618</t>
  </si>
  <si>
    <t xml:space="preserve">ES640 Melilla</t>
  </si>
  <si>
    <t xml:space="preserve">es620</t>
  </si>
  <si>
    <t xml:space="preserve">ES703 El Hierro</t>
  </si>
  <si>
    <t xml:space="preserve">es630</t>
  </si>
  <si>
    <t xml:space="preserve">ES704 Fuerteventura</t>
  </si>
  <si>
    <t xml:space="preserve">es640</t>
  </si>
  <si>
    <t xml:space="preserve">ES705 Gran Canaria</t>
  </si>
  <si>
    <t xml:space="preserve">es703</t>
  </si>
  <si>
    <t xml:space="preserve">ES706 La Gomera</t>
  </si>
  <si>
    <t xml:space="preserve">es704</t>
  </si>
  <si>
    <t xml:space="preserve">ES707 La Palma</t>
  </si>
  <si>
    <t xml:space="preserve">es705</t>
  </si>
  <si>
    <t xml:space="preserve">ES708 Lanzarote</t>
  </si>
  <si>
    <t xml:space="preserve">es706</t>
  </si>
  <si>
    <t xml:space="preserve">ES709 Tenerife</t>
  </si>
  <si>
    <t xml:space="preserve">es707</t>
  </si>
  <si>
    <t xml:space="preserve">FI131 Etela-Savo</t>
  </si>
  <si>
    <t xml:space="preserve">es708</t>
  </si>
  <si>
    <t xml:space="preserve">FI132 Pohjois-Savo</t>
  </si>
  <si>
    <t xml:space="preserve">es709</t>
  </si>
  <si>
    <t xml:space="preserve">FI133 Pohjois-Karjala</t>
  </si>
  <si>
    <t xml:space="preserve">fi131</t>
  </si>
  <si>
    <t xml:space="preserve">FI134 Kainuu</t>
  </si>
  <si>
    <t xml:space="preserve">fi132</t>
  </si>
  <si>
    <t xml:space="preserve">FI181 Uusimaa</t>
  </si>
  <si>
    <t xml:space="preserve">fi133</t>
  </si>
  <si>
    <t xml:space="preserve">FI182 Ita-Uusimaa</t>
  </si>
  <si>
    <t xml:space="preserve">fi134</t>
  </si>
  <si>
    <t xml:space="preserve">FI183 Varsinais-Suomi</t>
  </si>
  <si>
    <t xml:space="preserve">fi181</t>
  </si>
  <si>
    <t xml:space="preserve">FI184 Kanta-Hame</t>
  </si>
  <si>
    <t xml:space="preserve">fi182</t>
  </si>
  <si>
    <t xml:space="preserve">FI185 Paijat-Hame</t>
  </si>
  <si>
    <t xml:space="preserve">fi183</t>
  </si>
  <si>
    <t xml:space="preserve">FI186 Kymenlaakso</t>
  </si>
  <si>
    <t xml:space="preserve">fi184</t>
  </si>
  <si>
    <t xml:space="preserve">FI187 Etela-Karjala</t>
  </si>
  <si>
    <t xml:space="preserve">fi185</t>
  </si>
  <si>
    <t xml:space="preserve">FI193 Keski-Suomi</t>
  </si>
  <si>
    <t xml:space="preserve">fi186</t>
  </si>
  <si>
    <t xml:space="preserve">FI194 Etela-Pohjanmaa</t>
  </si>
  <si>
    <t xml:space="preserve">fi187</t>
  </si>
  <si>
    <t xml:space="preserve">FI195 Pohjanmaa</t>
  </si>
  <si>
    <t xml:space="preserve">fi193</t>
  </si>
  <si>
    <t xml:space="preserve">FI196 Satakunta</t>
  </si>
  <si>
    <t xml:space="preserve">fi194</t>
  </si>
  <si>
    <t xml:space="preserve">FI197 Pirkanmaa</t>
  </si>
  <si>
    <t xml:space="preserve">fi195</t>
  </si>
  <si>
    <t xml:space="preserve">FI1A1 Keski-Pohjanmaa</t>
  </si>
  <si>
    <t xml:space="preserve">fi196</t>
  </si>
  <si>
    <t xml:space="preserve">FI1A2 Pohjois-Pohjanmaa</t>
  </si>
  <si>
    <t xml:space="preserve">fi197</t>
  </si>
  <si>
    <t xml:space="preserve">FI1A3 Lappi</t>
  </si>
  <si>
    <t xml:space="preserve">fi1a1</t>
  </si>
  <si>
    <t xml:space="preserve">FI200 Aland</t>
  </si>
  <si>
    <t xml:space="preserve">fi1a2</t>
  </si>
  <si>
    <t xml:space="preserve">fi1a3</t>
  </si>
  <si>
    <t xml:space="preserve">FR101 Paris</t>
  </si>
  <si>
    <t xml:space="preserve">fi200</t>
  </si>
  <si>
    <t xml:space="preserve">FR102 Seine-et-Marne</t>
  </si>
  <si>
    <t xml:space="preserve">fr101</t>
  </si>
  <si>
    <t xml:space="preserve">FR103 Yvelines</t>
  </si>
  <si>
    <t xml:space="preserve">fr102</t>
  </si>
  <si>
    <t xml:space="preserve">FR104 Essonne</t>
  </si>
  <si>
    <t xml:space="preserve">fr103</t>
  </si>
  <si>
    <t xml:space="preserve">FR105 Hauts-de-Seine</t>
  </si>
  <si>
    <t xml:space="preserve">fr104</t>
  </si>
  <si>
    <t xml:space="preserve">FR106 Seine-Saint-Denis</t>
  </si>
  <si>
    <t xml:space="preserve">fr105</t>
  </si>
  <si>
    <t xml:space="preserve">FR107 Val-de-Marne</t>
  </si>
  <si>
    <t xml:space="preserve">fr106</t>
  </si>
  <si>
    <t xml:space="preserve">FR108 Val-d'Oise</t>
  </si>
  <si>
    <t xml:space="preserve">fr107</t>
  </si>
  <si>
    <t xml:space="preserve">FR211 Ardennes</t>
  </si>
  <si>
    <t xml:space="preserve">fr108</t>
  </si>
  <si>
    <t xml:space="preserve">FR212 Aube</t>
  </si>
  <si>
    <t xml:space="preserve">fr211</t>
  </si>
  <si>
    <t xml:space="preserve">FR213 Marne</t>
  </si>
  <si>
    <t xml:space="preserve">fr212</t>
  </si>
  <si>
    <t xml:space="preserve">FR214 Haute-Marne</t>
  </si>
  <si>
    <t xml:space="preserve">fr213</t>
  </si>
  <si>
    <t xml:space="preserve">FR221 Aisne</t>
  </si>
  <si>
    <t xml:space="preserve">fr214</t>
  </si>
  <si>
    <t xml:space="preserve">FR222 Oise</t>
  </si>
  <si>
    <t xml:space="preserve">fr221</t>
  </si>
  <si>
    <t xml:space="preserve">FR223 Somme</t>
  </si>
  <si>
    <t xml:space="preserve">fr222</t>
  </si>
  <si>
    <t xml:space="preserve">FR231 Eure</t>
  </si>
  <si>
    <t xml:space="preserve">fr223</t>
  </si>
  <si>
    <t xml:space="preserve">FR232 Seine-Maritime</t>
  </si>
  <si>
    <t xml:space="preserve">fr231</t>
  </si>
  <si>
    <t xml:space="preserve">FR241 Cher</t>
  </si>
  <si>
    <t xml:space="preserve">fr232</t>
  </si>
  <si>
    <t xml:space="preserve">FR242 Eure-et-Loir</t>
  </si>
  <si>
    <t xml:space="preserve">fr241</t>
  </si>
  <si>
    <t xml:space="preserve">FR243 Indre</t>
  </si>
  <si>
    <t xml:space="preserve">fr242</t>
  </si>
  <si>
    <t xml:space="preserve">FR244 Indre-et-Loire</t>
  </si>
  <si>
    <t xml:space="preserve">fr243</t>
  </si>
  <si>
    <t xml:space="preserve">FR245 Loir-et-Cher</t>
  </si>
  <si>
    <t xml:space="preserve">fr244</t>
  </si>
  <si>
    <t xml:space="preserve">FR246 Loiret</t>
  </si>
  <si>
    <t xml:space="preserve">fr245</t>
  </si>
  <si>
    <t xml:space="preserve">FR251 Calvados</t>
  </si>
  <si>
    <t xml:space="preserve">fr246</t>
  </si>
  <si>
    <t xml:space="preserve">FR252 Manche</t>
  </si>
  <si>
    <t xml:space="preserve">fr251</t>
  </si>
  <si>
    <t xml:space="preserve">FR253 Orne</t>
  </si>
  <si>
    <t xml:space="preserve">fr252</t>
  </si>
  <si>
    <t xml:space="preserve">FR261 Cote-d'Or</t>
  </si>
  <si>
    <t xml:space="preserve">fr253</t>
  </si>
  <si>
    <t xml:space="preserve">FR262 Nievre</t>
  </si>
  <si>
    <t xml:space="preserve">fr261</t>
  </si>
  <si>
    <t xml:space="preserve">FR263 Saone-et-Loire</t>
  </si>
  <si>
    <t xml:space="preserve">fr262</t>
  </si>
  <si>
    <t xml:space="preserve">FR264 Yonne</t>
  </si>
  <si>
    <t xml:space="preserve">fr263</t>
  </si>
  <si>
    <t xml:space="preserve">FR301 Nord</t>
  </si>
  <si>
    <t xml:space="preserve">fr264</t>
  </si>
  <si>
    <t xml:space="preserve">FR302 Pas-de-Calais</t>
  </si>
  <si>
    <t xml:space="preserve">fr301</t>
  </si>
  <si>
    <t xml:space="preserve">FR411 Meurthe-et-Moselle</t>
  </si>
  <si>
    <t xml:space="preserve">fr302</t>
  </si>
  <si>
    <t xml:space="preserve">FR412 Meuse</t>
  </si>
  <si>
    <t xml:space="preserve">fr411</t>
  </si>
  <si>
    <t xml:space="preserve">FR413 Moselle</t>
  </si>
  <si>
    <t xml:space="preserve">fr412</t>
  </si>
  <si>
    <t xml:space="preserve">FR414 Vosges</t>
  </si>
  <si>
    <t xml:space="preserve">fr413</t>
  </si>
  <si>
    <t xml:space="preserve">FR421 Bas-Rhin</t>
  </si>
  <si>
    <t xml:space="preserve">fr414</t>
  </si>
  <si>
    <t xml:space="preserve">FR422 Haut-Rhin</t>
  </si>
  <si>
    <t xml:space="preserve">fr421</t>
  </si>
  <si>
    <t xml:space="preserve">FR431 Doubs</t>
  </si>
  <si>
    <t xml:space="preserve">fr422</t>
  </si>
  <si>
    <t xml:space="preserve">FR432 Jura</t>
  </si>
  <si>
    <t xml:space="preserve">fr431</t>
  </si>
  <si>
    <t xml:space="preserve">FR433 Haute-Saone</t>
  </si>
  <si>
    <t xml:space="preserve">fr432</t>
  </si>
  <si>
    <t xml:space="preserve">FR434 Territoire de Belfort</t>
  </si>
  <si>
    <t xml:space="preserve">fr433</t>
  </si>
  <si>
    <t xml:space="preserve">FR511 Loire-Atlantique</t>
  </si>
  <si>
    <t xml:space="preserve">fr434</t>
  </si>
  <si>
    <t xml:space="preserve">FR512 Maine-et-Loire</t>
  </si>
  <si>
    <t xml:space="preserve">fr511</t>
  </si>
  <si>
    <t xml:space="preserve">FR513 Mayenne</t>
  </si>
  <si>
    <t xml:space="preserve">fr512</t>
  </si>
  <si>
    <t xml:space="preserve">FR514 Sarthe</t>
  </si>
  <si>
    <t xml:space="preserve">fr513</t>
  </si>
  <si>
    <t xml:space="preserve">FR515 Vendee</t>
  </si>
  <si>
    <t xml:space="preserve">fr514</t>
  </si>
  <si>
    <t xml:space="preserve">FR521 Cotes-d'Armor</t>
  </si>
  <si>
    <t xml:space="preserve">fr515</t>
  </si>
  <si>
    <t xml:space="preserve">FR522 Finistere</t>
  </si>
  <si>
    <t xml:space="preserve">fr521</t>
  </si>
  <si>
    <t xml:space="preserve">FR523 Ille-et-Vilaine</t>
  </si>
  <si>
    <t xml:space="preserve">fr522</t>
  </si>
  <si>
    <t xml:space="preserve">FR524 Morbihan</t>
  </si>
  <si>
    <t xml:space="preserve">fr523</t>
  </si>
  <si>
    <t xml:space="preserve">FR531 Charente</t>
  </si>
  <si>
    <t xml:space="preserve">fr524</t>
  </si>
  <si>
    <t xml:space="preserve">FR532 Charente-Maritime</t>
  </si>
  <si>
    <t xml:space="preserve">fr531</t>
  </si>
  <si>
    <t xml:space="preserve">FR533 Deux-Sevres</t>
  </si>
  <si>
    <t xml:space="preserve">fr532</t>
  </si>
  <si>
    <t xml:space="preserve">FR534 Vienne</t>
  </si>
  <si>
    <t xml:space="preserve">fr533</t>
  </si>
  <si>
    <t xml:space="preserve">FR611 Dordogne</t>
  </si>
  <si>
    <t xml:space="preserve">fr534</t>
  </si>
  <si>
    <t xml:space="preserve">FR612 Gironde</t>
  </si>
  <si>
    <t xml:space="preserve">fr611</t>
  </si>
  <si>
    <t xml:space="preserve">FR613 Landes</t>
  </si>
  <si>
    <t xml:space="preserve">fr612</t>
  </si>
  <si>
    <t xml:space="preserve">FR614 Lot-et-Garonne</t>
  </si>
  <si>
    <t xml:space="preserve">fr613</t>
  </si>
  <si>
    <t xml:space="preserve">FR615 Pyrenees-Atlantiques</t>
  </si>
  <si>
    <t xml:space="preserve">fr614</t>
  </si>
  <si>
    <t xml:space="preserve">FR621 Ariege</t>
  </si>
  <si>
    <t xml:space="preserve">fr615</t>
  </si>
  <si>
    <t xml:space="preserve">FR622 Aveyron</t>
  </si>
  <si>
    <t xml:space="preserve">fr621</t>
  </si>
  <si>
    <t xml:space="preserve">FR623 Haute-Garonne</t>
  </si>
  <si>
    <t xml:space="preserve">fr622</t>
  </si>
  <si>
    <t xml:space="preserve">FR624 Gers</t>
  </si>
  <si>
    <t xml:space="preserve">fr623</t>
  </si>
  <si>
    <t xml:space="preserve">FR625 Lot</t>
  </si>
  <si>
    <t xml:space="preserve">fr624</t>
  </si>
  <si>
    <t xml:space="preserve">FR626 Hautes-Pyrenees</t>
  </si>
  <si>
    <t xml:space="preserve">fr625</t>
  </si>
  <si>
    <t xml:space="preserve">FR627 Tarn</t>
  </si>
  <si>
    <t xml:space="preserve">fr626</t>
  </si>
  <si>
    <t xml:space="preserve">FR628 Tarn-et-Garonne</t>
  </si>
  <si>
    <t xml:space="preserve">fr627</t>
  </si>
  <si>
    <t xml:space="preserve">FR631 Correze</t>
  </si>
  <si>
    <t xml:space="preserve">fr628</t>
  </si>
  <si>
    <t xml:space="preserve">FR632 Creuse</t>
  </si>
  <si>
    <t xml:space="preserve">fr631</t>
  </si>
  <si>
    <t xml:space="preserve">FR633 Haute-Vienne</t>
  </si>
  <si>
    <t xml:space="preserve">fr632</t>
  </si>
  <si>
    <t xml:space="preserve">FR711 Ain</t>
  </si>
  <si>
    <t xml:space="preserve">fr633</t>
  </si>
  <si>
    <t xml:space="preserve">FR712 Ardeche</t>
  </si>
  <si>
    <t xml:space="preserve">fr711</t>
  </si>
  <si>
    <t xml:space="preserve">FR713 Drome</t>
  </si>
  <si>
    <t xml:space="preserve">fr712</t>
  </si>
  <si>
    <t xml:space="preserve">FR714 Isere</t>
  </si>
  <si>
    <t xml:space="preserve">fr713</t>
  </si>
  <si>
    <t xml:space="preserve">FR715 Loire</t>
  </si>
  <si>
    <t xml:space="preserve">fr714</t>
  </si>
  <si>
    <t xml:space="preserve">FR716 Rhone</t>
  </si>
  <si>
    <t xml:space="preserve">fr715</t>
  </si>
  <si>
    <t xml:space="preserve">FR717 Savoie</t>
  </si>
  <si>
    <t xml:space="preserve">fr716</t>
  </si>
  <si>
    <t xml:space="preserve">FR718 Haute-Savoie</t>
  </si>
  <si>
    <t xml:space="preserve">fr717</t>
  </si>
  <si>
    <t xml:space="preserve">FR721 Allier</t>
  </si>
  <si>
    <t xml:space="preserve">fr718</t>
  </si>
  <si>
    <t xml:space="preserve">FR722 Cantal</t>
  </si>
  <si>
    <t xml:space="preserve">fr721</t>
  </si>
  <si>
    <t xml:space="preserve">FR723 Haute-Loire</t>
  </si>
  <si>
    <t xml:space="preserve">fr722</t>
  </si>
  <si>
    <t xml:space="preserve">FR724 Puy-de-Dome</t>
  </si>
  <si>
    <t xml:space="preserve">fr723</t>
  </si>
  <si>
    <t xml:space="preserve">FR811 Aude</t>
  </si>
  <si>
    <t xml:space="preserve">fr724</t>
  </si>
  <si>
    <t xml:space="preserve">FR812 Gard</t>
  </si>
  <si>
    <t xml:space="preserve">fr811</t>
  </si>
  <si>
    <t xml:space="preserve">FR813 Herault</t>
  </si>
  <si>
    <t xml:space="preserve">fr812</t>
  </si>
  <si>
    <t xml:space="preserve">FR814 Lozere</t>
  </si>
  <si>
    <t xml:space="preserve">fr813</t>
  </si>
  <si>
    <t xml:space="preserve">FR815 Pyrenees-Orientales</t>
  </si>
  <si>
    <t xml:space="preserve">fr814</t>
  </si>
  <si>
    <t xml:space="preserve">FR821 Alpes-de-Haute-Provence</t>
  </si>
  <si>
    <t xml:space="preserve">fr815</t>
  </si>
  <si>
    <t xml:space="preserve">FR822 Hautes-Alpes</t>
  </si>
  <si>
    <t xml:space="preserve">fr821</t>
  </si>
  <si>
    <t xml:space="preserve">FR823 Alpes-Maritimes</t>
  </si>
  <si>
    <t xml:space="preserve">fr822</t>
  </si>
  <si>
    <t xml:space="preserve">FR824 Bouches-du-Rhone</t>
  </si>
  <si>
    <t xml:space="preserve">fr823</t>
  </si>
  <si>
    <t xml:space="preserve">FR825 Var</t>
  </si>
  <si>
    <t xml:space="preserve">fr824</t>
  </si>
  <si>
    <t xml:space="preserve">FR826 Vaucluse</t>
  </si>
  <si>
    <t xml:space="preserve">fr825</t>
  </si>
  <si>
    <t xml:space="preserve">FR831 Corse-du-Sud</t>
  </si>
  <si>
    <t xml:space="preserve">fr826</t>
  </si>
  <si>
    <t xml:space="preserve">FR832 Haute-Corse</t>
  </si>
  <si>
    <t xml:space="preserve">fr831</t>
  </si>
  <si>
    <t xml:space="preserve">fr832</t>
  </si>
  <si>
    <t xml:space="preserve">GR111 Evros</t>
  </si>
  <si>
    <t xml:space="preserve">fr910</t>
  </si>
  <si>
    <t xml:space="preserve">GR112 Xanthi</t>
  </si>
  <si>
    <t xml:space="preserve">fr920</t>
  </si>
  <si>
    <t xml:space="preserve">GR113 Rodopi</t>
  </si>
  <si>
    <t xml:space="preserve">fr930</t>
  </si>
  <si>
    <t xml:space="preserve">GR114 Drama</t>
  </si>
  <si>
    <t xml:space="preserve">fr940</t>
  </si>
  <si>
    <t xml:space="preserve">GR115 Kavala</t>
  </si>
  <si>
    <t xml:space="preserve">gr111</t>
  </si>
  <si>
    <t xml:space="preserve">GR121 Imathia</t>
  </si>
  <si>
    <t xml:space="preserve">gr112</t>
  </si>
  <si>
    <t xml:space="preserve">GR122 Thessaloniki</t>
  </si>
  <si>
    <t xml:space="preserve">gr113</t>
  </si>
  <si>
    <t xml:space="preserve">GR123 Kilkis</t>
  </si>
  <si>
    <t xml:space="preserve">gr114</t>
  </si>
  <si>
    <t xml:space="preserve">GR124 Pella</t>
  </si>
  <si>
    <t xml:space="preserve">gr115</t>
  </si>
  <si>
    <t xml:space="preserve">GR125 Pieria</t>
  </si>
  <si>
    <t xml:space="preserve">gr121</t>
  </si>
  <si>
    <t xml:space="preserve">GR126 Serres</t>
  </si>
  <si>
    <t xml:space="preserve">gr122</t>
  </si>
  <si>
    <t xml:space="preserve">GR127 Chalkidiki</t>
  </si>
  <si>
    <t xml:space="preserve">gr123</t>
  </si>
  <si>
    <t xml:space="preserve">GR131 Grevena</t>
  </si>
  <si>
    <t xml:space="preserve">gr124</t>
  </si>
  <si>
    <t xml:space="preserve">GR132 Kastoria</t>
  </si>
  <si>
    <t xml:space="preserve">gr125</t>
  </si>
  <si>
    <t xml:space="preserve">GR133 Kozani</t>
  </si>
  <si>
    <t xml:space="preserve">gr126</t>
  </si>
  <si>
    <t xml:space="preserve">GR134 Florina</t>
  </si>
  <si>
    <t xml:space="preserve">gr127</t>
  </si>
  <si>
    <t xml:space="preserve">GR141 Karditsa</t>
  </si>
  <si>
    <t xml:space="preserve">gr131</t>
  </si>
  <si>
    <t xml:space="preserve">GR142 Larisa</t>
  </si>
  <si>
    <t xml:space="preserve">gr132</t>
  </si>
  <si>
    <t xml:space="preserve">GR143 Magnisia</t>
  </si>
  <si>
    <t xml:space="preserve">gr133</t>
  </si>
  <si>
    <t xml:space="preserve">GR144 Trikala</t>
  </si>
  <si>
    <t xml:space="preserve">gr134</t>
  </si>
  <si>
    <t xml:space="preserve">GR211 Arta</t>
  </si>
  <si>
    <t xml:space="preserve">gr141</t>
  </si>
  <si>
    <t xml:space="preserve">GR212 Thesprotia</t>
  </si>
  <si>
    <t xml:space="preserve">gr142</t>
  </si>
  <si>
    <t xml:space="preserve">GR213 Ioannina</t>
  </si>
  <si>
    <t xml:space="preserve">gr143</t>
  </si>
  <si>
    <t xml:space="preserve">GR214 Preveza</t>
  </si>
  <si>
    <t xml:space="preserve">gr144</t>
  </si>
  <si>
    <t xml:space="preserve">GR221 Zakynthos</t>
  </si>
  <si>
    <t xml:space="preserve">gr211</t>
  </si>
  <si>
    <t xml:space="preserve">GR222 Kerkyra</t>
  </si>
  <si>
    <t xml:space="preserve">gr212</t>
  </si>
  <si>
    <t xml:space="preserve">GR223 Kefallinia</t>
  </si>
  <si>
    <t xml:space="preserve">gr213</t>
  </si>
  <si>
    <t xml:space="preserve">GR224 Lefkada</t>
  </si>
  <si>
    <t xml:space="preserve">gr214</t>
  </si>
  <si>
    <t xml:space="preserve">GR231 Aitoloakarnania</t>
  </si>
  <si>
    <t xml:space="preserve">gr221</t>
  </si>
  <si>
    <t xml:space="preserve">GR232 Achaia</t>
  </si>
  <si>
    <t xml:space="preserve">gr222</t>
  </si>
  <si>
    <t xml:space="preserve">GR233 Ileia</t>
  </si>
  <si>
    <t xml:space="preserve">gr223</t>
  </si>
  <si>
    <t xml:space="preserve">GR241 Voiotia</t>
  </si>
  <si>
    <t xml:space="preserve">gr224</t>
  </si>
  <si>
    <t xml:space="preserve">GR242 Evvoia</t>
  </si>
  <si>
    <t xml:space="preserve">gr231</t>
  </si>
  <si>
    <t xml:space="preserve">GR243 Evrytania</t>
  </si>
  <si>
    <t xml:space="preserve">gr232</t>
  </si>
  <si>
    <t xml:space="preserve">GR244 Fthiotida</t>
  </si>
  <si>
    <t xml:space="preserve">gr233</t>
  </si>
  <si>
    <t xml:space="preserve">GR245 Fokida</t>
  </si>
  <si>
    <t xml:space="preserve">gr241</t>
  </si>
  <si>
    <t xml:space="preserve">GR251 Argolida</t>
  </si>
  <si>
    <t xml:space="preserve">gr242</t>
  </si>
  <si>
    <t xml:space="preserve">GR252 Arkadia</t>
  </si>
  <si>
    <t xml:space="preserve">gr243</t>
  </si>
  <si>
    <t xml:space="preserve">GR253 Korinthia</t>
  </si>
  <si>
    <t xml:space="preserve">gr244</t>
  </si>
  <si>
    <t xml:space="preserve">GR254 Lakonia</t>
  </si>
  <si>
    <t xml:space="preserve">gr245</t>
  </si>
  <si>
    <t xml:space="preserve">GR255 Messinia</t>
  </si>
  <si>
    <t xml:space="preserve">gr251</t>
  </si>
  <si>
    <t xml:space="preserve">GR300 Attiki</t>
  </si>
  <si>
    <t xml:space="preserve">gr252</t>
  </si>
  <si>
    <t xml:space="preserve">GR411 Lesvos</t>
  </si>
  <si>
    <t xml:space="preserve">gr253</t>
  </si>
  <si>
    <t xml:space="preserve">GR412 Samos</t>
  </si>
  <si>
    <t xml:space="preserve">gr254</t>
  </si>
  <si>
    <t xml:space="preserve">GR413 Chios</t>
  </si>
  <si>
    <t xml:space="preserve">gr255</t>
  </si>
  <si>
    <t xml:space="preserve">GR421 Dodekanisos</t>
  </si>
  <si>
    <t xml:space="preserve">gr300</t>
  </si>
  <si>
    <t xml:space="preserve">GR422 Kyklades</t>
  </si>
  <si>
    <t xml:space="preserve">gr411</t>
  </si>
  <si>
    <t xml:space="preserve">GR431 Irakleio</t>
  </si>
  <si>
    <t xml:space="preserve">gr412</t>
  </si>
  <si>
    <t xml:space="preserve">GR432 Lasithi</t>
  </si>
  <si>
    <t xml:space="preserve">gr413</t>
  </si>
  <si>
    <t xml:space="preserve">GR433 Rethymni</t>
  </si>
  <si>
    <t xml:space="preserve">gr421</t>
  </si>
  <si>
    <t xml:space="preserve">GR434 Chania</t>
  </si>
  <si>
    <t xml:space="preserve">gr422</t>
  </si>
  <si>
    <t xml:space="preserve">HR011 Grad Zagreb</t>
  </si>
  <si>
    <t xml:space="preserve">gr431</t>
  </si>
  <si>
    <t xml:space="preserve">HR012 Zagrebacka zupanija</t>
  </si>
  <si>
    <t xml:space="preserve">gr432</t>
  </si>
  <si>
    <t xml:space="preserve">HR013 Krapinsko-zagorska zupanija</t>
  </si>
  <si>
    <t xml:space="preserve">gr433</t>
  </si>
  <si>
    <t xml:space="preserve">HR014 Varazdinska zupanija</t>
  </si>
  <si>
    <t xml:space="preserve">gr434</t>
  </si>
  <si>
    <t xml:space="preserve">HR015 Koprivnicko-krizevacka zupanija</t>
  </si>
  <si>
    <t xml:space="preserve">hu101</t>
  </si>
  <si>
    <t xml:space="preserve">HR016 Medjimurska zupanija</t>
  </si>
  <si>
    <t xml:space="preserve">hu102</t>
  </si>
  <si>
    <t xml:space="preserve">HR021 Bjelovarsko-bilogorska zupanija</t>
  </si>
  <si>
    <t xml:space="preserve">hu211</t>
  </si>
  <si>
    <t xml:space="preserve">HR022 Viroviticko-podravska zupanija</t>
  </si>
  <si>
    <t xml:space="preserve">hu212</t>
  </si>
  <si>
    <t xml:space="preserve">HR023 Pozesko-slavonska zupanija</t>
  </si>
  <si>
    <t xml:space="preserve">hu213</t>
  </si>
  <si>
    <t xml:space="preserve">HR024 Brodsko-posavska zupanija</t>
  </si>
  <si>
    <t xml:space="preserve">hu221</t>
  </si>
  <si>
    <t xml:space="preserve">HR025 Osjecko-baranjska zupanija</t>
  </si>
  <si>
    <t xml:space="preserve">hu222</t>
  </si>
  <si>
    <t xml:space="preserve">HR026 Vukovarsko-srijemska zupanija</t>
  </si>
  <si>
    <t xml:space="preserve">hu223</t>
  </si>
  <si>
    <t xml:space="preserve">HR027 Karlovacka zupanija</t>
  </si>
  <si>
    <t xml:space="preserve">hu231</t>
  </si>
  <si>
    <t xml:space="preserve">HR028 Sisacko-moslavacka zupanija</t>
  </si>
  <si>
    <t xml:space="preserve">hu232</t>
  </si>
  <si>
    <t xml:space="preserve">HR031 Primorsko-goranska zupanija</t>
  </si>
  <si>
    <t xml:space="preserve">hu233</t>
  </si>
  <si>
    <t xml:space="preserve">HR032 Licko-senjska zupanija</t>
  </si>
  <si>
    <t xml:space="preserve">hu311</t>
  </si>
  <si>
    <t xml:space="preserve">HR033 Zadarska zupanija</t>
  </si>
  <si>
    <t xml:space="preserve">hu312</t>
  </si>
  <si>
    <t xml:space="preserve">HR034 Sibensko-kninska zupanija</t>
  </si>
  <si>
    <t xml:space="preserve">hu313</t>
  </si>
  <si>
    <t xml:space="preserve">HR035 Splitsko-dalmatinska zupanija</t>
  </si>
  <si>
    <t xml:space="preserve">hu321</t>
  </si>
  <si>
    <t xml:space="preserve">HR036 Istarska zupanija</t>
  </si>
  <si>
    <t xml:space="preserve">hu322</t>
  </si>
  <si>
    <t xml:space="preserve">HR037 Dubrovacko-neretvanska zupanija</t>
  </si>
  <si>
    <t xml:space="preserve">hu323</t>
  </si>
  <si>
    <t xml:space="preserve">HU101 Budapest</t>
  </si>
  <si>
    <t xml:space="preserve">hu331</t>
  </si>
  <si>
    <t xml:space="preserve">HU102 Pest</t>
  </si>
  <si>
    <t xml:space="preserve">hu332</t>
  </si>
  <si>
    <t xml:space="preserve">HU211 Fejer</t>
  </si>
  <si>
    <t xml:space="preserve">hu333</t>
  </si>
  <si>
    <t xml:space="preserve">HU212 Komarom-Esztergom</t>
  </si>
  <si>
    <t xml:space="preserve">ie011</t>
  </si>
  <si>
    <t xml:space="preserve">HU213 Veszprem</t>
  </si>
  <si>
    <t xml:space="preserve">ie012</t>
  </si>
  <si>
    <t xml:space="preserve">HU221 Gyor-Moson-Sopron</t>
  </si>
  <si>
    <t xml:space="preserve">ie013</t>
  </si>
  <si>
    <t xml:space="preserve">HU222 Vas</t>
  </si>
  <si>
    <t xml:space="preserve">ie021</t>
  </si>
  <si>
    <t xml:space="preserve">HU223 Zala</t>
  </si>
  <si>
    <t xml:space="preserve">ie022</t>
  </si>
  <si>
    <t xml:space="preserve">HU231 Baranya</t>
  </si>
  <si>
    <t xml:space="preserve">ie023</t>
  </si>
  <si>
    <t xml:space="preserve">HU232 Somogy</t>
  </si>
  <si>
    <t xml:space="preserve">ie024</t>
  </si>
  <si>
    <t xml:space="preserve">HU233 Tolna</t>
  </si>
  <si>
    <t xml:space="preserve">ie025</t>
  </si>
  <si>
    <t xml:space="preserve">HU311 Borsod-Abauj-Zemplen</t>
  </si>
  <si>
    <t xml:space="preserve">is001</t>
  </si>
  <si>
    <t xml:space="preserve">HU312 Heves</t>
  </si>
  <si>
    <t xml:space="preserve">is002</t>
  </si>
  <si>
    <t xml:space="preserve">HU313 Nograd</t>
  </si>
  <si>
    <t xml:space="preserve">itc11</t>
  </si>
  <si>
    <t xml:space="preserve">HU321 Hajdu-Bihar</t>
  </si>
  <si>
    <t xml:space="preserve">itc12</t>
  </si>
  <si>
    <t xml:space="preserve">HU322 Jasz-Nagykun-Szolnok</t>
  </si>
  <si>
    <t xml:space="preserve">itc13</t>
  </si>
  <si>
    <t xml:space="preserve">HU323 Szabolcs-Szatmar-Bereg</t>
  </si>
  <si>
    <t xml:space="preserve">itc14</t>
  </si>
  <si>
    <t xml:space="preserve">HU331 Bacs-Kiskun</t>
  </si>
  <si>
    <t xml:space="preserve">itc15</t>
  </si>
  <si>
    <t xml:space="preserve">HU332 Bekes</t>
  </si>
  <si>
    <t xml:space="preserve">itc16</t>
  </si>
  <si>
    <t xml:space="preserve">HU333  Csongrad</t>
  </si>
  <si>
    <t xml:space="preserve">itc17</t>
  </si>
  <si>
    <t xml:space="preserve">IE011 Border</t>
  </si>
  <si>
    <t xml:space="preserve">itc18</t>
  </si>
  <si>
    <t xml:space="preserve">IE012 Midland</t>
  </si>
  <si>
    <t xml:space="preserve">itc20</t>
  </si>
  <si>
    <t xml:space="preserve">IE013 West</t>
  </si>
  <si>
    <t xml:space="preserve">itc31</t>
  </si>
  <si>
    <t xml:space="preserve">IE021 Dublin</t>
  </si>
  <si>
    <t xml:space="preserve">itc32</t>
  </si>
  <si>
    <t xml:space="preserve">IE022 Mid-East</t>
  </si>
  <si>
    <t xml:space="preserve">itc33</t>
  </si>
  <si>
    <t xml:space="preserve">IE023 Mid-West</t>
  </si>
  <si>
    <t xml:space="preserve">itc34</t>
  </si>
  <si>
    <t xml:space="preserve">IE024 South-East (IRL)</t>
  </si>
  <si>
    <t xml:space="preserve">itc41</t>
  </si>
  <si>
    <t xml:space="preserve">IE025 South-West (IRL)</t>
  </si>
  <si>
    <t xml:space="preserve">itc42</t>
  </si>
  <si>
    <t xml:space="preserve">itc43</t>
  </si>
  <si>
    <t xml:space="preserve">IS001 Hofudborgarsvaedi</t>
  </si>
  <si>
    <t xml:space="preserve">itc44</t>
  </si>
  <si>
    <t xml:space="preserve">IS002 Landsbyggd</t>
  </si>
  <si>
    <t xml:space="preserve">itc45</t>
  </si>
  <si>
    <t xml:space="preserve">ITC11 Torino</t>
  </si>
  <si>
    <t xml:space="preserve">itc46</t>
  </si>
  <si>
    <t xml:space="preserve">ITC12 Vercelli</t>
  </si>
  <si>
    <t xml:space="preserve">itc47</t>
  </si>
  <si>
    <t xml:space="preserve">ITC13 Biella</t>
  </si>
  <si>
    <t xml:space="preserve">itc48</t>
  </si>
  <si>
    <t xml:space="preserve">ITC14 Verbano-Cusio-Ossola</t>
  </si>
  <si>
    <t xml:space="preserve">itc49</t>
  </si>
  <si>
    <t xml:space="preserve">ITC15 Novara</t>
  </si>
  <si>
    <t xml:space="preserve">itc4a</t>
  </si>
  <si>
    <t xml:space="preserve">ITC16 Cuneo</t>
  </si>
  <si>
    <t xml:space="preserve">itc4b</t>
  </si>
  <si>
    <t xml:space="preserve">ITC17 Asti</t>
  </si>
  <si>
    <t xml:space="preserve">itd10</t>
  </si>
  <si>
    <t xml:space="preserve">ITC18 Alessandria</t>
  </si>
  <si>
    <t xml:space="preserve">itd20</t>
  </si>
  <si>
    <t xml:space="preserve">ITC20 Valle d'Aosta/Vallee d'Aoste</t>
  </si>
  <si>
    <t xml:space="preserve">itd31</t>
  </si>
  <si>
    <t xml:space="preserve">ITC31 Imperia</t>
  </si>
  <si>
    <t xml:space="preserve">itd32</t>
  </si>
  <si>
    <t xml:space="preserve">ITC32 Savona</t>
  </si>
  <si>
    <t xml:space="preserve">itd33</t>
  </si>
  <si>
    <t xml:space="preserve">ITC33 Genova</t>
  </si>
  <si>
    <t xml:space="preserve">itd34</t>
  </si>
  <si>
    <t xml:space="preserve">ITC34 La Spezia</t>
  </si>
  <si>
    <t xml:space="preserve">itd35</t>
  </si>
  <si>
    <t xml:space="preserve">ITC41 Varese</t>
  </si>
  <si>
    <t xml:space="preserve">itd36</t>
  </si>
  <si>
    <t xml:space="preserve">ITC42 Como</t>
  </si>
  <si>
    <t xml:space="preserve">itd37</t>
  </si>
  <si>
    <t xml:space="preserve">ITC43 Lecco</t>
  </si>
  <si>
    <t xml:space="preserve">itd41</t>
  </si>
  <si>
    <t xml:space="preserve">ITC44 Sondrio</t>
  </si>
  <si>
    <t xml:space="preserve">itd42</t>
  </si>
  <si>
    <t xml:space="preserve">ITC45 Milano</t>
  </si>
  <si>
    <t xml:space="preserve">itd43</t>
  </si>
  <si>
    <t xml:space="preserve">ITC46 Bergamo</t>
  </si>
  <si>
    <t xml:space="preserve">itd44</t>
  </si>
  <si>
    <t xml:space="preserve">ITC47 Brescia</t>
  </si>
  <si>
    <t xml:space="preserve">itd51</t>
  </si>
  <si>
    <t xml:space="preserve">ITC48 Pavia</t>
  </si>
  <si>
    <t xml:space="preserve">itd52</t>
  </si>
  <si>
    <t xml:space="preserve">ITC49 Lodi</t>
  </si>
  <si>
    <t xml:space="preserve">itd53</t>
  </si>
  <si>
    <t xml:space="preserve">ITC4A Cremona</t>
  </si>
  <si>
    <t xml:space="preserve">itd54</t>
  </si>
  <si>
    <t xml:space="preserve">ITC4B Mantova</t>
  </si>
  <si>
    <t xml:space="preserve">itd55</t>
  </si>
  <si>
    <t xml:space="preserve">ITD10 Bolzano-Bozen</t>
  </si>
  <si>
    <t xml:space="preserve">itd56</t>
  </si>
  <si>
    <t xml:space="preserve">ITD20 Trento</t>
  </si>
  <si>
    <t xml:space="preserve">itd57</t>
  </si>
  <si>
    <t xml:space="preserve">ITD31 Verona</t>
  </si>
  <si>
    <t xml:space="preserve">itd58</t>
  </si>
  <si>
    <t xml:space="preserve">ITD32 Vicenza</t>
  </si>
  <si>
    <t xml:space="preserve">itd59</t>
  </si>
  <si>
    <t xml:space="preserve">ITD33 Belluno</t>
  </si>
  <si>
    <t xml:space="preserve">ite11</t>
  </si>
  <si>
    <t xml:space="preserve">ITD34 Treviso</t>
  </si>
  <si>
    <t xml:space="preserve">ite12</t>
  </si>
  <si>
    <t xml:space="preserve">ITD35 Venezia</t>
  </si>
  <si>
    <t xml:space="preserve">ite13</t>
  </si>
  <si>
    <t xml:space="preserve">ITD36 Padova</t>
  </si>
  <si>
    <t xml:space="preserve">ite14</t>
  </si>
  <si>
    <t xml:space="preserve">ITD37 Rovigo</t>
  </si>
  <si>
    <t xml:space="preserve">ite15</t>
  </si>
  <si>
    <t xml:space="preserve">ITD41 Pordenone</t>
  </si>
  <si>
    <t xml:space="preserve">ite16</t>
  </si>
  <si>
    <t xml:space="preserve">ITD42 Udine</t>
  </si>
  <si>
    <t xml:space="preserve">ite17</t>
  </si>
  <si>
    <t xml:space="preserve">ITD43 Gorizia</t>
  </si>
  <si>
    <t xml:space="preserve">ite18</t>
  </si>
  <si>
    <t xml:space="preserve">ITD44 Trieste</t>
  </si>
  <si>
    <t xml:space="preserve">ite19</t>
  </si>
  <si>
    <t xml:space="preserve">ITD51 Piacenza</t>
  </si>
  <si>
    <t xml:space="preserve">ite1a</t>
  </si>
  <si>
    <t xml:space="preserve">ITD52 Parma</t>
  </si>
  <si>
    <t xml:space="preserve">ite21</t>
  </si>
  <si>
    <t xml:space="preserve">ITD53 Reggio nell'Emilia</t>
  </si>
  <si>
    <t xml:space="preserve">ite22</t>
  </si>
  <si>
    <t xml:space="preserve">ITD54 Modena</t>
  </si>
  <si>
    <t xml:space="preserve">ite31</t>
  </si>
  <si>
    <t xml:space="preserve">ITD55 Bologna</t>
  </si>
  <si>
    <t xml:space="preserve">ite32</t>
  </si>
  <si>
    <t xml:space="preserve">ITD56 Ferrara</t>
  </si>
  <si>
    <t xml:space="preserve">ite33</t>
  </si>
  <si>
    <t xml:space="preserve">ITD57 Ravenna</t>
  </si>
  <si>
    <t xml:space="preserve">ite34</t>
  </si>
  <si>
    <t xml:space="preserve">ITD58 Forli-Cesena</t>
  </si>
  <si>
    <t xml:space="preserve">ite41</t>
  </si>
  <si>
    <t xml:space="preserve">ITD59 Rimini</t>
  </si>
  <si>
    <t xml:space="preserve">ite42</t>
  </si>
  <si>
    <t xml:space="preserve">ITE11 Massa-Carrara</t>
  </si>
  <si>
    <t xml:space="preserve">ite43</t>
  </si>
  <si>
    <t xml:space="preserve">ITE12 Lucca</t>
  </si>
  <si>
    <t xml:space="preserve">ite44</t>
  </si>
  <si>
    <t xml:space="preserve">ITE13 Pistoia</t>
  </si>
  <si>
    <t xml:space="preserve">ite45</t>
  </si>
  <si>
    <t xml:space="preserve">ITE14 Firenze</t>
  </si>
  <si>
    <t xml:space="preserve">itf11</t>
  </si>
  <si>
    <t xml:space="preserve">ITE15 Prato</t>
  </si>
  <si>
    <t xml:space="preserve">itf12</t>
  </si>
  <si>
    <t xml:space="preserve">ITE16 Livorno</t>
  </si>
  <si>
    <t xml:space="preserve">itf13</t>
  </si>
  <si>
    <t xml:space="preserve">ITE17 Pisa</t>
  </si>
  <si>
    <t xml:space="preserve">itf14</t>
  </si>
  <si>
    <t xml:space="preserve">ITE18 Arezzo</t>
  </si>
  <si>
    <t xml:space="preserve">itf21</t>
  </si>
  <si>
    <t xml:space="preserve">ITE19 Siena</t>
  </si>
  <si>
    <t xml:space="preserve">itf22</t>
  </si>
  <si>
    <t xml:space="preserve">ITE1A Grosseto</t>
  </si>
  <si>
    <t xml:space="preserve">itf31</t>
  </si>
  <si>
    <t xml:space="preserve">ITE21 Perugia</t>
  </si>
  <si>
    <t xml:space="preserve">itf32</t>
  </si>
  <si>
    <t xml:space="preserve">ITE22 Terni</t>
  </si>
  <si>
    <t xml:space="preserve">itf33</t>
  </si>
  <si>
    <t xml:space="preserve">ITE31 Pesaro e Urbino</t>
  </si>
  <si>
    <t xml:space="preserve">itf34</t>
  </si>
  <si>
    <t xml:space="preserve">ITE32 Ancona</t>
  </si>
  <si>
    <t xml:space="preserve">itf35</t>
  </si>
  <si>
    <t xml:space="preserve">ITE33 Macerata</t>
  </si>
  <si>
    <t xml:space="preserve">itf41</t>
  </si>
  <si>
    <t xml:space="preserve">ITE34 Ascoli Piceno</t>
  </si>
  <si>
    <t xml:space="preserve">itf42</t>
  </si>
  <si>
    <t xml:space="preserve">ITE41 Viterbo</t>
  </si>
  <si>
    <t xml:space="preserve">itf43</t>
  </si>
  <si>
    <t xml:space="preserve">ITE42 Rieti</t>
  </si>
  <si>
    <t xml:space="preserve">itf44</t>
  </si>
  <si>
    <t xml:space="preserve">ITE43 Roma</t>
  </si>
  <si>
    <t xml:space="preserve">itf45</t>
  </si>
  <si>
    <t xml:space="preserve">ITE44 Latina</t>
  </si>
  <si>
    <t xml:space="preserve">itf51</t>
  </si>
  <si>
    <t xml:space="preserve">ITE45 Frosinone</t>
  </si>
  <si>
    <t xml:space="preserve">itf52</t>
  </si>
  <si>
    <t xml:space="preserve">ITF11 L'Aquila</t>
  </si>
  <si>
    <t xml:space="preserve">itf61</t>
  </si>
  <si>
    <t xml:space="preserve">ITF12 Teramo</t>
  </si>
  <si>
    <t xml:space="preserve">itf62</t>
  </si>
  <si>
    <t xml:space="preserve">ITF13 Pescara</t>
  </si>
  <si>
    <t xml:space="preserve">itf63</t>
  </si>
  <si>
    <t xml:space="preserve">ITF14 Chieti</t>
  </si>
  <si>
    <t xml:space="preserve">itf64</t>
  </si>
  <si>
    <t xml:space="preserve">ITF21 Isernia</t>
  </si>
  <si>
    <t xml:space="preserve">itf65</t>
  </si>
  <si>
    <t xml:space="preserve">ITF22 Campobasso</t>
  </si>
  <si>
    <t xml:space="preserve">itg11</t>
  </si>
  <si>
    <t xml:space="preserve">ITF31 Caserta</t>
  </si>
  <si>
    <t xml:space="preserve">itg12</t>
  </si>
  <si>
    <t xml:space="preserve">ITF32 Benevento</t>
  </si>
  <si>
    <t xml:space="preserve">itg13</t>
  </si>
  <si>
    <t xml:space="preserve">ITF33 Napoli</t>
  </si>
  <si>
    <t xml:space="preserve">itg14</t>
  </si>
  <si>
    <t xml:space="preserve">ITF34 Avellino</t>
  </si>
  <si>
    <t xml:space="preserve">itg15</t>
  </si>
  <si>
    <t xml:space="preserve">ITF35 Salerno</t>
  </si>
  <si>
    <t xml:space="preserve">itg16</t>
  </si>
  <si>
    <t xml:space="preserve">ITF41 Foggia</t>
  </si>
  <si>
    <t xml:space="preserve">itg17</t>
  </si>
  <si>
    <t xml:space="preserve">ITF42 Bari</t>
  </si>
  <si>
    <t xml:space="preserve">itg18</t>
  </si>
  <si>
    <t xml:space="preserve">ITF43 Taranto</t>
  </si>
  <si>
    <t xml:space="preserve">itg19</t>
  </si>
  <si>
    <t xml:space="preserve">ITF44 Brindisi</t>
  </si>
  <si>
    <t xml:space="preserve">itg25</t>
  </si>
  <si>
    <t xml:space="preserve">ITF45 Lecce</t>
  </si>
  <si>
    <t xml:space="preserve">itg26</t>
  </si>
  <si>
    <t xml:space="preserve">ITF51 Potenza</t>
  </si>
  <si>
    <t xml:space="preserve">itg27</t>
  </si>
  <si>
    <t xml:space="preserve">ITF52 Matera</t>
  </si>
  <si>
    <t xml:space="preserve">itg28</t>
  </si>
  <si>
    <t xml:space="preserve">ITF61 Cosenza</t>
  </si>
  <si>
    <t xml:space="preserve">itg29</t>
  </si>
  <si>
    <t xml:space="preserve">ITF62 Crotone</t>
  </si>
  <si>
    <t xml:space="preserve">itg2a</t>
  </si>
  <si>
    <t xml:space="preserve">ITF63 Catanzaro</t>
  </si>
  <si>
    <t xml:space="preserve">itg2b</t>
  </si>
  <si>
    <t xml:space="preserve">ITF64 Vibo Valentia</t>
  </si>
  <si>
    <t xml:space="preserve">itg2c</t>
  </si>
  <si>
    <t xml:space="preserve">ITF65 Reggio di Calabria</t>
  </si>
  <si>
    <t xml:space="preserve">li000</t>
  </si>
  <si>
    <t xml:space="preserve">ITG11 Trapani</t>
  </si>
  <si>
    <t xml:space="preserve">lt001</t>
  </si>
  <si>
    <t xml:space="preserve">ITG12 Palermo</t>
  </si>
  <si>
    <t xml:space="preserve">lt002</t>
  </si>
  <si>
    <t xml:space="preserve">ITG13 Messina</t>
  </si>
  <si>
    <t xml:space="preserve">lt003</t>
  </si>
  <si>
    <t xml:space="preserve">ITG14 Agrigento</t>
  </si>
  <si>
    <t xml:space="preserve">lt004</t>
  </si>
  <si>
    <t xml:space="preserve">ITG15 Caltanissetta</t>
  </si>
  <si>
    <t xml:space="preserve">lt005</t>
  </si>
  <si>
    <t xml:space="preserve">ITG16 Enna</t>
  </si>
  <si>
    <t xml:space="preserve">lt006</t>
  </si>
  <si>
    <t xml:space="preserve">ITG17 Catania</t>
  </si>
  <si>
    <t xml:space="preserve">lt007</t>
  </si>
  <si>
    <t xml:space="preserve">ITG18 Ragusa</t>
  </si>
  <si>
    <t xml:space="preserve">lt008</t>
  </si>
  <si>
    <t xml:space="preserve">ITG19 Siracusa</t>
  </si>
  <si>
    <t xml:space="preserve">lt009</t>
  </si>
  <si>
    <t xml:space="preserve">ITG25 Sassari</t>
  </si>
  <si>
    <t xml:space="preserve">lt00a</t>
  </si>
  <si>
    <t xml:space="preserve">ITG26 Nuoro</t>
  </si>
  <si>
    <t xml:space="preserve">lu000</t>
  </si>
  <si>
    <t xml:space="preserve">ITG27 Cagliari</t>
  </si>
  <si>
    <t xml:space="preserve">lv003</t>
  </si>
  <si>
    <t xml:space="preserve">ITG28 Oristano</t>
  </si>
  <si>
    <t xml:space="preserve">lv005</t>
  </si>
  <si>
    <t xml:space="preserve">ITG29 Olbia-Tempio</t>
  </si>
  <si>
    <t xml:space="preserve">lv006</t>
  </si>
  <si>
    <t xml:space="preserve">ITG2A Ogliastra</t>
  </si>
  <si>
    <t xml:space="preserve">lv007</t>
  </si>
  <si>
    <t xml:space="preserve">ITG2B Medio Campidano</t>
  </si>
  <si>
    <t xml:space="preserve">lv008</t>
  </si>
  <si>
    <t xml:space="preserve">ITG2C Carbonia-Iglesias</t>
  </si>
  <si>
    <t xml:space="preserve">lv009</t>
  </si>
  <si>
    <t xml:space="preserve">mt001</t>
  </si>
  <si>
    <t xml:space="preserve">LI000 Liechtenstein</t>
  </si>
  <si>
    <t xml:space="preserve">mt002</t>
  </si>
  <si>
    <t xml:space="preserve">nl111</t>
  </si>
  <si>
    <t xml:space="preserve">LT001 Alytaus apskritis</t>
  </si>
  <si>
    <t xml:space="preserve">nl112</t>
  </si>
  <si>
    <t xml:space="preserve">LT002 Kauno apskritis</t>
  </si>
  <si>
    <t xml:space="preserve">nl113</t>
  </si>
  <si>
    <t xml:space="preserve">LT003 Klaipedos apskritis</t>
  </si>
  <si>
    <t xml:space="preserve">nl121</t>
  </si>
  <si>
    <t xml:space="preserve">LT004 Marijampoles apskritis</t>
  </si>
  <si>
    <t xml:space="preserve">nl122</t>
  </si>
  <si>
    <t xml:space="preserve">LT005 Panevezio apskritis</t>
  </si>
  <si>
    <t xml:space="preserve">nl123</t>
  </si>
  <si>
    <t xml:space="preserve">LT006 Siauliu apskritis</t>
  </si>
  <si>
    <t xml:space="preserve">nl131</t>
  </si>
  <si>
    <t xml:space="preserve">LT007 Taurages apskritis</t>
  </si>
  <si>
    <t xml:space="preserve">nl132</t>
  </si>
  <si>
    <t xml:space="preserve">LT008 Telsiu apskritis</t>
  </si>
  <si>
    <t xml:space="preserve">nl133</t>
  </si>
  <si>
    <t xml:space="preserve">LT009 Utenos apskritis</t>
  </si>
  <si>
    <t xml:space="preserve">nl211</t>
  </si>
  <si>
    <t xml:space="preserve">LT00A Vilniaus apskritis</t>
  </si>
  <si>
    <t xml:space="preserve">nl212</t>
  </si>
  <si>
    <t xml:space="preserve">LU000 Luxembourg (Grand-Duche)</t>
  </si>
  <si>
    <t xml:space="preserve">nl213</t>
  </si>
  <si>
    <t xml:space="preserve">LV003 Kurzeme</t>
  </si>
  <si>
    <t xml:space="preserve">nl221</t>
  </si>
  <si>
    <t xml:space="preserve">LV005 Latgale</t>
  </si>
  <si>
    <t xml:space="preserve">nl224</t>
  </si>
  <si>
    <t xml:space="preserve">LV006 Riga</t>
  </si>
  <si>
    <t xml:space="preserve">nl225</t>
  </si>
  <si>
    <t xml:space="preserve">LV007 Pieriga</t>
  </si>
  <si>
    <t xml:space="preserve">nl226</t>
  </si>
  <si>
    <t xml:space="preserve">LV008 Vidzeme</t>
  </si>
  <si>
    <t xml:space="preserve">nl230</t>
  </si>
  <si>
    <t xml:space="preserve">LV009 Zemgale</t>
  </si>
  <si>
    <t xml:space="preserve">nl310</t>
  </si>
  <si>
    <t xml:space="preserve">nl321</t>
  </si>
  <si>
    <t xml:space="preserve">MK001 Vardarski</t>
  </si>
  <si>
    <t xml:space="preserve">nl322</t>
  </si>
  <si>
    <t xml:space="preserve">MK002 Istocen</t>
  </si>
  <si>
    <t xml:space="preserve">nl323</t>
  </si>
  <si>
    <t xml:space="preserve">MK003 Jugozapaden</t>
  </si>
  <si>
    <t xml:space="preserve">nl324</t>
  </si>
  <si>
    <t xml:space="preserve">MK004 Jugoistocen</t>
  </si>
  <si>
    <t xml:space="preserve">nl325</t>
  </si>
  <si>
    <t xml:space="preserve">MK005 Pelagoniski</t>
  </si>
  <si>
    <t xml:space="preserve">nl326</t>
  </si>
  <si>
    <t xml:space="preserve">MK006 Poloski</t>
  </si>
  <si>
    <t xml:space="preserve">nl327</t>
  </si>
  <si>
    <t xml:space="preserve">MK007 Severoistocen</t>
  </si>
  <si>
    <t xml:space="preserve">nl331</t>
  </si>
  <si>
    <t xml:space="preserve">MK008 Skopski</t>
  </si>
  <si>
    <t xml:space="preserve">nl332</t>
  </si>
  <si>
    <t xml:space="preserve">MT001 Malta</t>
  </si>
  <si>
    <t xml:space="preserve">nl333</t>
  </si>
  <si>
    <t xml:space="preserve">MT002 Gozo and Comino / Ghawdex u Kemmuna</t>
  </si>
  <si>
    <t xml:space="preserve">nl334</t>
  </si>
  <si>
    <t xml:space="preserve">NL111 Oost-Groningen</t>
  </si>
  <si>
    <t xml:space="preserve">nl335</t>
  </si>
  <si>
    <t xml:space="preserve">NL112 Delfzijl en omgeving</t>
  </si>
  <si>
    <t xml:space="preserve">nl336</t>
  </si>
  <si>
    <t xml:space="preserve">NL113 Overig Groningen</t>
  </si>
  <si>
    <t xml:space="preserve">nl341</t>
  </si>
  <si>
    <t xml:space="preserve">NL121 Noord-Friesland</t>
  </si>
  <si>
    <t xml:space="preserve">nl342</t>
  </si>
  <si>
    <t xml:space="preserve">NL122 Zuidwest-Friesland</t>
  </si>
  <si>
    <t xml:space="preserve">nl411</t>
  </si>
  <si>
    <t xml:space="preserve">NL123 Zuidoost-Friesland</t>
  </si>
  <si>
    <t xml:space="preserve">nl412</t>
  </si>
  <si>
    <t xml:space="preserve">NL131 Noord-Drenthe</t>
  </si>
  <si>
    <t xml:space="preserve">nl413</t>
  </si>
  <si>
    <t xml:space="preserve">NL132 Zuidoost-Drenthe</t>
  </si>
  <si>
    <t xml:space="preserve">nl414</t>
  </si>
  <si>
    <t xml:space="preserve">NL133 Zuidwest-Drenthe</t>
  </si>
  <si>
    <t xml:space="preserve">nl421</t>
  </si>
  <si>
    <t xml:space="preserve">NL211 Noord-Overijssel</t>
  </si>
  <si>
    <t xml:space="preserve">nl422</t>
  </si>
  <si>
    <t xml:space="preserve">NL212 Zuidwest-Overijssel</t>
  </si>
  <si>
    <t xml:space="preserve">nl423</t>
  </si>
  <si>
    <t xml:space="preserve">NL213 Twente</t>
  </si>
  <si>
    <t xml:space="preserve">no011</t>
  </si>
  <si>
    <t xml:space="preserve">NL221 Veluwe</t>
  </si>
  <si>
    <t xml:space="preserve">no012</t>
  </si>
  <si>
    <t xml:space="preserve">NL224 Zuidwest-Gelderland</t>
  </si>
  <si>
    <t xml:space="preserve">no021</t>
  </si>
  <si>
    <t xml:space="preserve">NL225 Achterhoek</t>
  </si>
  <si>
    <t xml:space="preserve">no022</t>
  </si>
  <si>
    <t xml:space="preserve">NL226 Arnhem/Nijmegen</t>
  </si>
  <si>
    <t xml:space="preserve">no031</t>
  </si>
  <si>
    <t xml:space="preserve">NL230 Flevoland</t>
  </si>
  <si>
    <t xml:space="preserve">no032</t>
  </si>
  <si>
    <t xml:space="preserve">NL310 Utrecht</t>
  </si>
  <si>
    <t xml:space="preserve">no033</t>
  </si>
  <si>
    <t xml:space="preserve">NL321 Kop van Noord-Holland</t>
  </si>
  <si>
    <t xml:space="preserve">no034</t>
  </si>
  <si>
    <t xml:space="preserve">NL322 Alkmaar en omgeving</t>
  </si>
  <si>
    <t xml:space="preserve">no041</t>
  </si>
  <si>
    <t xml:space="preserve">NL323 IJmond</t>
  </si>
  <si>
    <t xml:space="preserve">no042</t>
  </si>
  <si>
    <t xml:space="preserve">NL324 Agglomeratie Haarlem</t>
  </si>
  <si>
    <t xml:space="preserve">no043</t>
  </si>
  <si>
    <t xml:space="preserve">NL325 Zaanstreek</t>
  </si>
  <si>
    <t xml:space="preserve">no051</t>
  </si>
  <si>
    <t xml:space="preserve">NL326 Groot-Amsterdam</t>
  </si>
  <si>
    <t xml:space="preserve">no052</t>
  </si>
  <si>
    <t xml:space="preserve">NL327 Het Gooi en Vechtstreek</t>
  </si>
  <si>
    <t xml:space="preserve">no053</t>
  </si>
  <si>
    <t xml:space="preserve">NL331 Agglomeratie Leiden en Bollenstreek</t>
  </si>
  <si>
    <t xml:space="preserve">no061</t>
  </si>
  <si>
    <t xml:space="preserve">NL332 Agglomeratie 's-Gravenhage</t>
  </si>
  <si>
    <t xml:space="preserve">no062</t>
  </si>
  <si>
    <t xml:space="preserve">NL333 Delft en Westland</t>
  </si>
  <si>
    <t xml:space="preserve">no071</t>
  </si>
  <si>
    <t xml:space="preserve">NL334 Oost-Zuid-Holland</t>
  </si>
  <si>
    <t xml:space="preserve">no072</t>
  </si>
  <si>
    <t xml:space="preserve">NL335 Groot-Rijnmond</t>
  </si>
  <si>
    <t xml:space="preserve">no073</t>
  </si>
  <si>
    <t xml:space="preserve">NL336 Zuidoost-Zuid-Holland</t>
  </si>
  <si>
    <t xml:space="preserve">pl113</t>
  </si>
  <si>
    <t xml:space="preserve">NL341 Zeeuwsch-Vlaanderen</t>
  </si>
  <si>
    <t xml:space="preserve">pl114</t>
  </si>
  <si>
    <t xml:space="preserve">NL342 Overig Zeeland</t>
  </si>
  <si>
    <t xml:space="preserve">pl115</t>
  </si>
  <si>
    <t xml:space="preserve">NL411 West-Noord-Brabant</t>
  </si>
  <si>
    <t xml:space="preserve">pl116</t>
  </si>
  <si>
    <t xml:space="preserve">NL412 Midden-Noord-Brabant</t>
  </si>
  <si>
    <t xml:space="preserve">pl117</t>
  </si>
  <si>
    <t xml:space="preserve">NL413 Noordoost-Noord-Brabant</t>
  </si>
  <si>
    <t xml:space="preserve">pl121</t>
  </si>
  <si>
    <t xml:space="preserve">NL414 Zuidoost-Noord-Brabant</t>
  </si>
  <si>
    <t xml:space="preserve">pl122</t>
  </si>
  <si>
    <t xml:space="preserve">NL421 Noord-Limburg</t>
  </si>
  <si>
    <t xml:space="preserve">pl127</t>
  </si>
  <si>
    <t xml:space="preserve">NL422 Midden-Limburg</t>
  </si>
  <si>
    <t xml:space="preserve">pl128</t>
  </si>
  <si>
    <t xml:space="preserve">NL423 Zuid-Limburg</t>
  </si>
  <si>
    <t xml:space="preserve">pl129</t>
  </si>
  <si>
    <t xml:space="preserve">NO011 Oslo</t>
  </si>
  <si>
    <t xml:space="preserve">pl12a</t>
  </si>
  <si>
    <t xml:space="preserve">NO012 Akershus</t>
  </si>
  <si>
    <t xml:space="preserve">pl213</t>
  </si>
  <si>
    <t xml:space="preserve">NO021 Hedmark</t>
  </si>
  <si>
    <t xml:space="preserve">pl214</t>
  </si>
  <si>
    <t xml:space="preserve">NO022 Oppland</t>
  </si>
  <si>
    <t xml:space="preserve">pl215</t>
  </si>
  <si>
    <t xml:space="preserve">NO031 Ostfold</t>
  </si>
  <si>
    <t xml:space="preserve">pl216</t>
  </si>
  <si>
    <t xml:space="preserve">NO032 Buskerud</t>
  </si>
  <si>
    <t xml:space="preserve">pl217</t>
  </si>
  <si>
    <t xml:space="preserve">NO033 Vestfold</t>
  </si>
  <si>
    <t xml:space="preserve">pl224</t>
  </si>
  <si>
    <t xml:space="preserve">NO034 Telemark</t>
  </si>
  <si>
    <t xml:space="preserve">pl225</t>
  </si>
  <si>
    <t xml:space="preserve">NO041 Aust-Agder</t>
  </si>
  <si>
    <t xml:space="preserve">pl227</t>
  </si>
  <si>
    <t xml:space="preserve">NO042 Vest-Agder</t>
  </si>
  <si>
    <t xml:space="preserve">pl228</t>
  </si>
  <si>
    <t xml:space="preserve">NO043 Rogaland</t>
  </si>
  <si>
    <t xml:space="preserve">pl229</t>
  </si>
  <si>
    <t xml:space="preserve">NO051 Hordaland</t>
  </si>
  <si>
    <t xml:space="preserve">pl22a</t>
  </si>
  <si>
    <t xml:space="preserve">NO052 Sogn og Fjordane</t>
  </si>
  <si>
    <t xml:space="preserve">pl22b</t>
  </si>
  <si>
    <t xml:space="preserve">NO053 More og Romsdal</t>
  </si>
  <si>
    <t xml:space="preserve">pl22c</t>
  </si>
  <si>
    <t xml:space="preserve">NO061 Sor-Trondelag</t>
  </si>
  <si>
    <t xml:space="preserve">pl311</t>
  </si>
  <si>
    <t xml:space="preserve">NO062 Nord-Trondelag</t>
  </si>
  <si>
    <t xml:space="preserve">pl312</t>
  </si>
  <si>
    <t xml:space="preserve">NO071 Nordland</t>
  </si>
  <si>
    <t xml:space="preserve">pl314</t>
  </si>
  <si>
    <t xml:space="preserve">NO072 Troms</t>
  </si>
  <si>
    <t xml:space="preserve">pl315</t>
  </si>
  <si>
    <t xml:space="preserve">NO073 Finnmark</t>
  </si>
  <si>
    <t xml:space="preserve">pl323</t>
  </si>
  <si>
    <t xml:space="preserve">PL113 Miasto Lodz</t>
  </si>
  <si>
    <t xml:space="preserve">pl324</t>
  </si>
  <si>
    <t xml:space="preserve">PL114 Lodzki</t>
  </si>
  <si>
    <t xml:space="preserve">pl325</t>
  </si>
  <si>
    <t xml:space="preserve">PL115 Piotrkowski</t>
  </si>
  <si>
    <t xml:space="preserve">pl326</t>
  </si>
  <si>
    <t xml:space="preserve">PL116 Sieradzki</t>
  </si>
  <si>
    <t xml:space="preserve">pl331</t>
  </si>
  <si>
    <t xml:space="preserve">PL117 Skierniewicki</t>
  </si>
  <si>
    <t xml:space="preserve">pl332</t>
  </si>
  <si>
    <t xml:space="preserve">PL121 Ciechanowsko-plocki</t>
  </si>
  <si>
    <t xml:space="preserve">pl343</t>
  </si>
  <si>
    <t xml:space="preserve">PL122 Ostrolecko-siedlecki</t>
  </si>
  <si>
    <t xml:space="preserve">pl344</t>
  </si>
  <si>
    <t xml:space="preserve">PL127 Miasto Warszawa</t>
  </si>
  <si>
    <t xml:space="preserve">pl345</t>
  </si>
  <si>
    <t xml:space="preserve">PL128 Radomski</t>
  </si>
  <si>
    <t xml:space="preserve">pl411</t>
  </si>
  <si>
    <t xml:space="preserve">PL129 Warszawski-wschodni</t>
  </si>
  <si>
    <t xml:space="preserve">pl414</t>
  </si>
  <si>
    <t xml:space="preserve">PL12A Warszawski-zachodni</t>
  </si>
  <si>
    <t xml:space="preserve">pl415</t>
  </si>
  <si>
    <t xml:space="preserve">PL213 Miasto Krakow</t>
  </si>
  <si>
    <t xml:space="preserve">pl416</t>
  </si>
  <si>
    <t xml:space="preserve">PL214 Krakowski</t>
  </si>
  <si>
    <t xml:space="preserve">pl417</t>
  </si>
  <si>
    <t xml:space="preserve">PL215 Nowosadecki</t>
  </si>
  <si>
    <t xml:space="preserve">pl418</t>
  </si>
  <si>
    <t xml:space="preserve">PL216 Oswiecimski</t>
  </si>
  <si>
    <t xml:space="preserve">pl422</t>
  </si>
  <si>
    <t xml:space="preserve">PL217 Tarnowski</t>
  </si>
  <si>
    <t xml:space="preserve">pl423</t>
  </si>
  <si>
    <t xml:space="preserve">PL224 Czestochowski</t>
  </si>
  <si>
    <t xml:space="preserve">pl424</t>
  </si>
  <si>
    <t xml:space="preserve">PL225 Bielski</t>
  </si>
  <si>
    <t xml:space="preserve">pl425</t>
  </si>
  <si>
    <t xml:space="preserve">PL227 Rybnicki</t>
  </si>
  <si>
    <t xml:space="preserve">pl431</t>
  </si>
  <si>
    <t xml:space="preserve">PL228 Bytomski</t>
  </si>
  <si>
    <t xml:space="preserve">pl432</t>
  </si>
  <si>
    <t xml:space="preserve">PL229 Gliwicki</t>
  </si>
  <si>
    <t xml:space="preserve">pl514</t>
  </si>
  <si>
    <t xml:space="preserve">PL22A Katowicki</t>
  </si>
  <si>
    <t xml:space="preserve">pl515</t>
  </si>
  <si>
    <t xml:space="preserve">PL22B Sosnowiecki</t>
  </si>
  <si>
    <t xml:space="preserve">pl516</t>
  </si>
  <si>
    <t xml:space="preserve">PL22C Tyski</t>
  </si>
  <si>
    <t xml:space="preserve">pl517</t>
  </si>
  <si>
    <t xml:space="preserve">PL311 Bialski</t>
  </si>
  <si>
    <t xml:space="preserve">pl518</t>
  </si>
  <si>
    <t xml:space="preserve">PL312 Chelmsko-zamojski</t>
  </si>
  <si>
    <t xml:space="preserve">pl521</t>
  </si>
  <si>
    <t xml:space="preserve">PL314 Lubelski</t>
  </si>
  <si>
    <t xml:space="preserve">pl522</t>
  </si>
  <si>
    <t xml:space="preserve">PL315 Pulawski</t>
  </si>
  <si>
    <t xml:space="preserve">pl613</t>
  </si>
  <si>
    <t xml:space="preserve">PL323 Krosnienski</t>
  </si>
  <si>
    <t xml:space="preserve">pl614</t>
  </si>
  <si>
    <t xml:space="preserve">PL324 Przemyski</t>
  </si>
  <si>
    <t xml:space="preserve">pl615</t>
  </si>
  <si>
    <t xml:space="preserve">PL325 Rzeszowski</t>
  </si>
  <si>
    <t xml:space="preserve">pl621</t>
  </si>
  <si>
    <t xml:space="preserve">PL326 Tarnobrzeski</t>
  </si>
  <si>
    <t xml:space="preserve">pl622</t>
  </si>
  <si>
    <t xml:space="preserve">PL331 Kielecki</t>
  </si>
  <si>
    <t xml:space="preserve">pl623</t>
  </si>
  <si>
    <t xml:space="preserve">PL332 Sandomiersko-jedrzejowski</t>
  </si>
  <si>
    <t xml:space="preserve">pl631</t>
  </si>
  <si>
    <t xml:space="preserve">PL343 Bialostocki</t>
  </si>
  <si>
    <t xml:space="preserve">pl633</t>
  </si>
  <si>
    <t xml:space="preserve">PL344 Lomzynski</t>
  </si>
  <si>
    <t xml:space="preserve">pl634</t>
  </si>
  <si>
    <t xml:space="preserve">PL345 Suwalski</t>
  </si>
  <si>
    <t xml:space="preserve">pl635</t>
  </si>
  <si>
    <t xml:space="preserve">PL411 Pilski</t>
  </si>
  <si>
    <t xml:space="preserve">pt111</t>
  </si>
  <si>
    <t xml:space="preserve">PL414 Koninski</t>
  </si>
  <si>
    <t xml:space="preserve">pt112</t>
  </si>
  <si>
    <t xml:space="preserve">PL415 Miasto Poznan</t>
  </si>
  <si>
    <t xml:space="preserve">pt113</t>
  </si>
  <si>
    <t xml:space="preserve">PL416 Kaliski</t>
  </si>
  <si>
    <t xml:space="preserve">pt114</t>
  </si>
  <si>
    <t xml:space="preserve">PL417 Leszczynski</t>
  </si>
  <si>
    <t xml:space="preserve">pt115</t>
  </si>
  <si>
    <t xml:space="preserve">PL418 Poznanski</t>
  </si>
  <si>
    <t xml:space="preserve">pt116</t>
  </si>
  <si>
    <t xml:space="preserve">PL422 Koszalinski</t>
  </si>
  <si>
    <t xml:space="preserve">pt117</t>
  </si>
  <si>
    <t xml:space="preserve">PL423 Stargardzki</t>
  </si>
  <si>
    <t xml:space="preserve">pt118</t>
  </si>
  <si>
    <t xml:space="preserve">PL424 Miasto Szczecin</t>
  </si>
  <si>
    <t xml:space="preserve">pt150</t>
  </si>
  <si>
    <t xml:space="preserve">PL425 Szczecinski</t>
  </si>
  <si>
    <t xml:space="preserve">pt161</t>
  </si>
  <si>
    <t xml:space="preserve">PL431 Gorzowski</t>
  </si>
  <si>
    <t xml:space="preserve">pt162</t>
  </si>
  <si>
    <t xml:space="preserve">PL432 Zielonogorski</t>
  </si>
  <si>
    <t xml:space="preserve">pt163</t>
  </si>
  <si>
    <t xml:space="preserve">PL514 Miasto Wroclaw</t>
  </si>
  <si>
    <t xml:space="preserve">pt164</t>
  </si>
  <si>
    <t xml:space="preserve">PL515 Jeleniogorski</t>
  </si>
  <si>
    <t xml:space="preserve">pt165</t>
  </si>
  <si>
    <t xml:space="preserve">PL516 Legnicko-Glogowski</t>
  </si>
  <si>
    <t xml:space="preserve">pt166</t>
  </si>
  <si>
    <t xml:space="preserve">PL517 Walbrzyski</t>
  </si>
  <si>
    <t xml:space="preserve">pt167</t>
  </si>
  <si>
    <t xml:space="preserve">PL518 Wroclawski</t>
  </si>
  <si>
    <t xml:space="preserve">pt168</t>
  </si>
  <si>
    <t xml:space="preserve">PL521 Nyski</t>
  </si>
  <si>
    <t xml:space="preserve">pt169</t>
  </si>
  <si>
    <t xml:space="preserve">PL522 Opolski</t>
  </si>
  <si>
    <t xml:space="preserve">pt16a</t>
  </si>
  <si>
    <t xml:space="preserve">PL613 Bydgosko-Torunski</t>
  </si>
  <si>
    <t xml:space="preserve">pt16b</t>
  </si>
  <si>
    <t xml:space="preserve">PL614 Grudziadzki</t>
  </si>
  <si>
    <t xml:space="preserve">pt16c</t>
  </si>
  <si>
    <t xml:space="preserve">PL615 Wloclawski</t>
  </si>
  <si>
    <t xml:space="preserve">pt171</t>
  </si>
  <si>
    <t xml:space="preserve">PL621 Elblaski</t>
  </si>
  <si>
    <t xml:space="preserve">pt172</t>
  </si>
  <si>
    <t xml:space="preserve">PL622 Olsztynski</t>
  </si>
  <si>
    <t xml:space="preserve">pt181</t>
  </si>
  <si>
    <t xml:space="preserve">PL623 Elcki</t>
  </si>
  <si>
    <t xml:space="preserve">pt182</t>
  </si>
  <si>
    <t xml:space="preserve">PL631 Slupski</t>
  </si>
  <si>
    <t xml:space="preserve">pt183</t>
  </si>
  <si>
    <t xml:space="preserve">PL633 Trojmiejski</t>
  </si>
  <si>
    <t xml:space="preserve">pt184</t>
  </si>
  <si>
    <t xml:space="preserve">PL634 Gdanski</t>
  </si>
  <si>
    <t xml:space="preserve">pt185</t>
  </si>
  <si>
    <t xml:space="preserve">PL635 Starogardzki</t>
  </si>
  <si>
    <t xml:space="preserve">pt200</t>
  </si>
  <si>
    <t xml:space="preserve">PT111 Minho-Lima</t>
  </si>
  <si>
    <t xml:space="preserve">pt300</t>
  </si>
  <si>
    <t xml:space="preserve">PT112 Cavado</t>
  </si>
  <si>
    <t xml:space="preserve">ro111</t>
  </si>
  <si>
    <t xml:space="preserve">PT113 Ave</t>
  </si>
  <si>
    <t xml:space="preserve">ro112</t>
  </si>
  <si>
    <t xml:space="preserve">PT114 Grande Porto</t>
  </si>
  <si>
    <t xml:space="preserve">ro113</t>
  </si>
  <si>
    <t xml:space="preserve">PT115 Tamega</t>
  </si>
  <si>
    <t xml:space="preserve">ro114</t>
  </si>
  <si>
    <t xml:space="preserve">PT116 Entre Douro e Vouga</t>
  </si>
  <si>
    <t xml:space="preserve">ro115</t>
  </si>
  <si>
    <t xml:space="preserve">PT117 Douro</t>
  </si>
  <si>
    <t xml:space="preserve">ro116</t>
  </si>
  <si>
    <t xml:space="preserve">PT118 Alto Tras-os-Montes</t>
  </si>
  <si>
    <t xml:space="preserve">ro121</t>
  </si>
  <si>
    <t xml:space="preserve">PT150 Algarve</t>
  </si>
  <si>
    <t xml:space="preserve">ro122</t>
  </si>
  <si>
    <t xml:space="preserve">PT161 Baixo Vouga</t>
  </si>
  <si>
    <t xml:space="preserve">ro123</t>
  </si>
  <si>
    <t xml:space="preserve">PT162 Baixo Mondego</t>
  </si>
  <si>
    <t xml:space="preserve">ro124</t>
  </si>
  <si>
    <t xml:space="preserve">PT163 Pinhal Litoral</t>
  </si>
  <si>
    <t xml:space="preserve">ro125</t>
  </si>
  <si>
    <t xml:space="preserve">PT164 Pinhal Interior Norte</t>
  </si>
  <si>
    <t xml:space="preserve">ro126</t>
  </si>
  <si>
    <t xml:space="preserve">PT165 Dao-Lafoes</t>
  </si>
  <si>
    <t xml:space="preserve">ro211</t>
  </si>
  <si>
    <t xml:space="preserve">PT166 Pinhal Interior Sul</t>
  </si>
  <si>
    <t xml:space="preserve">ro212</t>
  </si>
  <si>
    <t xml:space="preserve">PT167 Serra da Estrela</t>
  </si>
  <si>
    <t xml:space="preserve">ro213</t>
  </si>
  <si>
    <t xml:space="preserve">PT168 Beira Interior Norte</t>
  </si>
  <si>
    <t xml:space="preserve">ro214</t>
  </si>
  <si>
    <t xml:space="preserve">PT169 Beira Interior Sul</t>
  </si>
  <si>
    <t xml:space="preserve">ro215</t>
  </si>
  <si>
    <t xml:space="preserve">PT16A Cova da Beira</t>
  </si>
  <si>
    <t xml:space="preserve">ro216</t>
  </si>
  <si>
    <t xml:space="preserve">PT16B Oeste</t>
  </si>
  <si>
    <t xml:space="preserve">ro221</t>
  </si>
  <si>
    <t xml:space="preserve">PT16C Medio Tejo</t>
  </si>
  <si>
    <t xml:space="preserve">ro222</t>
  </si>
  <si>
    <t xml:space="preserve">PT171 Grande Lisboa</t>
  </si>
  <si>
    <t xml:space="preserve">ro223</t>
  </si>
  <si>
    <t xml:space="preserve">PT172 Peninsula de Setubal</t>
  </si>
  <si>
    <t xml:space="preserve">ro224</t>
  </si>
  <si>
    <t xml:space="preserve">PT181 Alentejo Litoral</t>
  </si>
  <si>
    <t xml:space="preserve">ro225</t>
  </si>
  <si>
    <t xml:space="preserve">PT182 Alto Alentejo</t>
  </si>
  <si>
    <t xml:space="preserve">ro226</t>
  </si>
  <si>
    <t xml:space="preserve">PT183 Alentejo Central</t>
  </si>
  <si>
    <t xml:space="preserve">ro311</t>
  </si>
  <si>
    <t xml:space="preserve">PT184 Baixo Alentejo</t>
  </si>
  <si>
    <t xml:space="preserve">ro312</t>
  </si>
  <si>
    <t xml:space="preserve">PT185 Leziria do Tejo</t>
  </si>
  <si>
    <t xml:space="preserve">ro313</t>
  </si>
  <si>
    <t xml:space="preserve">RO111 Bihor</t>
  </si>
  <si>
    <t xml:space="preserve">ro314</t>
  </si>
  <si>
    <t xml:space="preserve">RO112 Bistrita-Nasaud</t>
  </si>
  <si>
    <t xml:space="preserve">ro315</t>
  </si>
  <si>
    <t xml:space="preserve">RO113 Cluj</t>
  </si>
  <si>
    <t xml:space="preserve">ro316</t>
  </si>
  <si>
    <t xml:space="preserve">RO114 Maramures</t>
  </si>
  <si>
    <t xml:space="preserve">ro317</t>
  </si>
  <si>
    <t xml:space="preserve">RO115 Satu Mare</t>
  </si>
  <si>
    <t xml:space="preserve">ro321</t>
  </si>
  <si>
    <t xml:space="preserve">RO116 Salaj</t>
  </si>
  <si>
    <t xml:space="preserve">ro322</t>
  </si>
  <si>
    <t xml:space="preserve">RO121 Alba</t>
  </si>
  <si>
    <t xml:space="preserve">ro411</t>
  </si>
  <si>
    <t xml:space="preserve">RO122 Brasov</t>
  </si>
  <si>
    <t xml:space="preserve">ro412</t>
  </si>
  <si>
    <t xml:space="preserve">RO123 Covasna</t>
  </si>
  <si>
    <t xml:space="preserve">ro413</t>
  </si>
  <si>
    <t xml:space="preserve">RO124 Harghita</t>
  </si>
  <si>
    <t xml:space="preserve">ro414</t>
  </si>
  <si>
    <t xml:space="preserve">RO125 Mures</t>
  </si>
  <si>
    <t xml:space="preserve">ro415</t>
  </si>
  <si>
    <t xml:space="preserve">RO126 Sibiu</t>
  </si>
  <si>
    <t xml:space="preserve">ro421</t>
  </si>
  <si>
    <t xml:space="preserve">RO211 Bacau</t>
  </si>
  <si>
    <t xml:space="preserve">ro422</t>
  </si>
  <si>
    <t xml:space="preserve">RO212 Botosani</t>
  </si>
  <si>
    <t xml:space="preserve">ro423</t>
  </si>
  <si>
    <t xml:space="preserve">RO213 Iasi</t>
  </si>
  <si>
    <t xml:space="preserve">ro424</t>
  </si>
  <si>
    <t xml:space="preserve">RO214 Neamt</t>
  </si>
  <si>
    <t xml:space="preserve">se110</t>
  </si>
  <si>
    <t xml:space="preserve">RO215 Suceava</t>
  </si>
  <si>
    <t xml:space="preserve">se121</t>
  </si>
  <si>
    <t xml:space="preserve">RO216 Vaslui</t>
  </si>
  <si>
    <t xml:space="preserve">se122</t>
  </si>
  <si>
    <t xml:space="preserve">RO221 Braila</t>
  </si>
  <si>
    <t xml:space="preserve">se123</t>
  </si>
  <si>
    <t xml:space="preserve">RO222 Buzau</t>
  </si>
  <si>
    <t xml:space="preserve">se124</t>
  </si>
  <si>
    <t xml:space="preserve">RO223 Constanta</t>
  </si>
  <si>
    <t xml:space="preserve">se125</t>
  </si>
  <si>
    <t xml:space="preserve">RO224 Galati</t>
  </si>
  <si>
    <t xml:space="preserve">se211</t>
  </si>
  <si>
    <t xml:space="preserve">RO225 Tulcea</t>
  </si>
  <si>
    <t xml:space="preserve">se212</t>
  </si>
  <si>
    <t xml:space="preserve">RO226 Vrancea</t>
  </si>
  <si>
    <t xml:space="preserve">se213</t>
  </si>
  <si>
    <t xml:space="preserve">RO311 Arges</t>
  </si>
  <si>
    <t xml:space="preserve">se214</t>
  </si>
  <si>
    <t xml:space="preserve">RO312 Calarasi</t>
  </si>
  <si>
    <t xml:space="preserve">se221</t>
  </si>
  <si>
    <t xml:space="preserve">RO313 Dambovita</t>
  </si>
  <si>
    <t xml:space="preserve">se224</t>
  </si>
  <si>
    <t xml:space="preserve">RO314 Giurgiu</t>
  </si>
  <si>
    <t xml:space="preserve">se231</t>
  </si>
  <si>
    <t xml:space="preserve">RO315 Ialomita</t>
  </si>
  <si>
    <t xml:space="preserve">se232</t>
  </si>
  <si>
    <t xml:space="preserve">RO316 Prahova</t>
  </si>
  <si>
    <t xml:space="preserve">se311</t>
  </si>
  <si>
    <t xml:space="preserve">RO317 Teleorman</t>
  </si>
  <si>
    <t xml:space="preserve">se312</t>
  </si>
  <si>
    <t xml:space="preserve">RO321 Bucuresti</t>
  </si>
  <si>
    <t xml:space="preserve">se313</t>
  </si>
  <si>
    <t xml:space="preserve">RO322 Ilfov</t>
  </si>
  <si>
    <t xml:space="preserve">se321</t>
  </si>
  <si>
    <t xml:space="preserve">RO411 Dolj</t>
  </si>
  <si>
    <t xml:space="preserve">se322</t>
  </si>
  <si>
    <t xml:space="preserve">RO412 Gorj</t>
  </si>
  <si>
    <t xml:space="preserve">se331</t>
  </si>
  <si>
    <t xml:space="preserve">RO413 Mehedinti</t>
  </si>
  <si>
    <t xml:space="preserve">se332</t>
  </si>
  <si>
    <t xml:space="preserve">RO414 Olt</t>
  </si>
  <si>
    <t xml:space="preserve">si011</t>
  </si>
  <si>
    <t xml:space="preserve">RO415 Valcea</t>
  </si>
  <si>
    <t xml:space="preserve">si012</t>
  </si>
  <si>
    <t xml:space="preserve">RO421 Arad</t>
  </si>
  <si>
    <t xml:space="preserve">si013</t>
  </si>
  <si>
    <t xml:space="preserve">RO422 Caras-Severin</t>
  </si>
  <si>
    <t xml:space="preserve">si014</t>
  </si>
  <si>
    <t xml:space="preserve">RO423 Hunedoara</t>
  </si>
  <si>
    <t xml:space="preserve">si015</t>
  </si>
  <si>
    <t xml:space="preserve">RO424 Timis</t>
  </si>
  <si>
    <t xml:space="preserve">si016</t>
  </si>
  <si>
    <t xml:space="preserve">si017</t>
  </si>
  <si>
    <t xml:space="preserve">SE110 Stockholms lan</t>
  </si>
  <si>
    <t xml:space="preserve">si018</t>
  </si>
  <si>
    <t xml:space="preserve">SE121 Uppsala lan</t>
  </si>
  <si>
    <t xml:space="preserve">si021</t>
  </si>
  <si>
    <t xml:space="preserve">SE122 Sodermanlands lan</t>
  </si>
  <si>
    <t xml:space="preserve">si022</t>
  </si>
  <si>
    <t xml:space="preserve">SE123 Ostergotlands lan</t>
  </si>
  <si>
    <t xml:space="preserve">si023</t>
  </si>
  <si>
    <t xml:space="preserve">SE124 Orebro lan</t>
  </si>
  <si>
    <t xml:space="preserve">si024</t>
  </si>
  <si>
    <t xml:space="preserve">SE125 Vastmanlands lan</t>
  </si>
  <si>
    <t xml:space="preserve">sk010</t>
  </si>
  <si>
    <t xml:space="preserve">SE211 Jonkopings lan</t>
  </si>
  <si>
    <t xml:space="preserve">sk021</t>
  </si>
  <si>
    <t xml:space="preserve">SE212 Kronobergs lan</t>
  </si>
  <si>
    <t xml:space="preserve">sk022</t>
  </si>
  <si>
    <t xml:space="preserve">SE213 Kalmar lan</t>
  </si>
  <si>
    <t xml:space="preserve">sk023</t>
  </si>
  <si>
    <t xml:space="preserve">SE214 Gotlands lan</t>
  </si>
  <si>
    <t xml:space="preserve">sk031</t>
  </si>
  <si>
    <t xml:space="preserve">SE221 Blekinge lan</t>
  </si>
  <si>
    <t xml:space="preserve">sk032</t>
  </si>
  <si>
    <t xml:space="preserve">SE224 Skane lan</t>
  </si>
  <si>
    <t xml:space="preserve">sk041</t>
  </si>
  <si>
    <t xml:space="preserve">SE231 Hallands lan</t>
  </si>
  <si>
    <t xml:space="preserve">sk042</t>
  </si>
  <si>
    <t xml:space="preserve">SE232 Vastra Gotalands lan</t>
  </si>
  <si>
    <t xml:space="preserve">ukc11</t>
  </si>
  <si>
    <t xml:space="preserve">SE311 Varmlands lan</t>
  </si>
  <si>
    <t xml:space="preserve">ukc12</t>
  </si>
  <si>
    <t xml:space="preserve">SE312 Dalarnas lan</t>
  </si>
  <si>
    <t xml:space="preserve">ukc13</t>
  </si>
  <si>
    <t xml:space="preserve">SE313 Gavleborgs lan</t>
  </si>
  <si>
    <t xml:space="preserve">ukc14</t>
  </si>
  <si>
    <t xml:space="preserve">SE321 Vasternorrlands lan</t>
  </si>
  <si>
    <t xml:space="preserve">ukc21</t>
  </si>
  <si>
    <t xml:space="preserve">SE322 Jamtlands lan</t>
  </si>
  <si>
    <t xml:space="preserve">ukc22</t>
  </si>
  <si>
    <t xml:space="preserve">SE331 Vasterbottens lan</t>
  </si>
  <si>
    <t xml:space="preserve">ukc23</t>
  </si>
  <si>
    <t xml:space="preserve">SE332 Norrbottens lan</t>
  </si>
  <si>
    <t xml:space="preserve">ukd11</t>
  </si>
  <si>
    <t xml:space="preserve">SI011 Pomurska</t>
  </si>
  <si>
    <t xml:space="preserve">ukd12</t>
  </si>
  <si>
    <t xml:space="preserve">SI012 Podravska</t>
  </si>
  <si>
    <t xml:space="preserve">ukd21</t>
  </si>
  <si>
    <t xml:space="preserve">SI013 Koroska</t>
  </si>
  <si>
    <t xml:space="preserve">ukd22</t>
  </si>
  <si>
    <t xml:space="preserve">SI014 Savinjska</t>
  </si>
  <si>
    <t xml:space="preserve">ukd31</t>
  </si>
  <si>
    <t xml:space="preserve">SI015 Zasavska</t>
  </si>
  <si>
    <t xml:space="preserve">ukd32</t>
  </si>
  <si>
    <t xml:space="preserve">SI016 Spodnjeposavska</t>
  </si>
  <si>
    <t xml:space="preserve">ukd41</t>
  </si>
  <si>
    <t xml:space="preserve">SI017 Jugovzhodna Slovenija</t>
  </si>
  <si>
    <t xml:space="preserve">ukd42</t>
  </si>
  <si>
    <t xml:space="preserve">SI018 Notranjsko-kraska</t>
  </si>
  <si>
    <t xml:space="preserve">ukd43</t>
  </si>
  <si>
    <t xml:space="preserve">SI021 Osrednjeslovenska</t>
  </si>
  <si>
    <t xml:space="preserve">ukd51</t>
  </si>
  <si>
    <t xml:space="preserve">SI022 Gorenjska</t>
  </si>
  <si>
    <t xml:space="preserve">ukd52</t>
  </si>
  <si>
    <t xml:space="preserve">SI023 Goriska</t>
  </si>
  <si>
    <t xml:space="preserve">ukd53</t>
  </si>
  <si>
    <t xml:space="preserve">SI024 Obalno-kraska</t>
  </si>
  <si>
    <t xml:space="preserve">ukd54</t>
  </si>
  <si>
    <t xml:space="preserve">SK010 Bratislavsky kraj</t>
  </si>
  <si>
    <t xml:space="preserve">uke11</t>
  </si>
  <si>
    <t xml:space="preserve">SK021 Trnavsky kraj</t>
  </si>
  <si>
    <t xml:space="preserve">uke12</t>
  </si>
  <si>
    <t xml:space="preserve">SK022 Trenciansky kraj</t>
  </si>
  <si>
    <t xml:space="preserve">uke13</t>
  </si>
  <si>
    <t xml:space="preserve">SK023 Nitriansky kraj</t>
  </si>
  <si>
    <t xml:space="preserve">uke21</t>
  </si>
  <si>
    <t xml:space="preserve">SK031 Zilinsky kraj</t>
  </si>
  <si>
    <t xml:space="preserve">uke22</t>
  </si>
  <si>
    <t xml:space="preserve">SK032 Banskobystricky kraj</t>
  </si>
  <si>
    <t xml:space="preserve">uke31</t>
  </si>
  <si>
    <t xml:space="preserve">SK041 Presovsky kraj</t>
  </si>
  <si>
    <t xml:space="preserve">uke32</t>
  </si>
  <si>
    <t xml:space="preserve">SK042 Kosicky kraj</t>
  </si>
  <si>
    <t xml:space="preserve">uke41</t>
  </si>
  <si>
    <t xml:space="preserve">uke42</t>
  </si>
  <si>
    <t xml:space="preserve">uke43</t>
  </si>
  <si>
    <t xml:space="preserve">ukf11</t>
  </si>
  <si>
    <t xml:space="preserve">TR100 Istanbul</t>
  </si>
  <si>
    <t xml:space="preserve">ukf12</t>
  </si>
  <si>
    <t xml:space="preserve">TR211 Tekirdag</t>
  </si>
  <si>
    <t xml:space="preserve">ukf13</t>
  </si>
  <si>
    <t xml:space="preserve">TR212 Edirne</t>
  </si>
  <si>
    <t xml:space="preserve">ukf14</t>
  </si>
  <si>
    <t xml:space="preserve">TR213 Kirklareli</t>
  </si>
  <si>
    <t xml:space="preserve">ukf15</t>
  </si>
  <si>
    <t xml:space="preserve">TR221 Balikesir</t>
  </si>
  <si>
    <t xml:space="preserve">ukf16</t>
  </si>
  <si>
    <t xml:space="preserve">TR222 Canakkale</t>
  </si>
  <si>
    <t xml:space="preserve">ukf21</t>
  </si>
  <si>
    <t xml:space="preserve">TR310 Izmir</t>
  </si>
  <si>
    <t xml:space="preserve">ukf22</t>
  </si>
  <si>
    <t xml:space="preserve">TR321 Aydin</t>
  </si>
  <si>
    <t xml:space="preserve">ukf23</t>
  </si>
  <si>
    <t xml:space="preserve">TR322 Denizli</t>
  </si>
  <si>
    <t xml:space="preserve">ukf30</t>
  </si>
  <si>
    <t xml:space="preserve">TR323 Mugla</t>
  </si>
  <si>
    <t xml:space="preserve">ukg11</t>
  </si>
  <si>
    <t xml:space="preserve">TR331 Manisa</t>
  </si>
  <si>
    <t xml:space="preserve">ukg12</t>
  </si>
  <si>
    <t xml:space="preserve">TR332 Afyon</t>
  </si>
  <si>
    <t xml:space="preserve">ukg13</t>
  </si>
  <si>
    <t xml:space="preserve">TR333 Kutahya</t>
  </si>
  <si>
    <t xml:space="preserve">ukg21</t>
  </si>
  <si>
    <t xml:space="preserve">TR334 Usak</t>
  </si>
  <si>
    <t xml:space="preserve">ukg22</t>
  </si>
  <si>
    <t xml:space="preserve">TR411 Bursa</t>
  </si>
  <si>
    <t xml:space="preserve">ukg23</t>
  </si>
  <si>
    <t xml:space="preserve">TR412 Eskisehir</t>
  </si>
  <si>
    <t xml:space="preserve">ukg24</t>
  </si>
  <si>
    <t xml:space="preserve">TR413 Bilecik</t>
  </si>
  <si>
    <t xml:space="preserve">ukg31</t>
  </si>
  <si>
    <t xml:space="preserve">TR421 Kocaeli</t>
  </si>
  <si>
    <t xml:space="preserve">ukg32</t>
  </si>
  <si>
    <t xml:space="preserve">TR422 Sakarya</t>
  </si>
  <si>
    <t xml:space="preserve">ukg33</t>
  </si>
  <si>
    <t xml:space="preserve">TR423 Duzce</t>
  </si>
  <si>
    <t xml:space="preserve">ukg34</t>
  </si>
  <si>
    <t xml:space="preserve">TR424 Bolu</t>
  </si>
  <si>
    <t xml:space="preserve">ukg35</t>
  </si>
  <si>
    <t xml:space="preserve">TR425 Yalova</t>
  </si>
  <si>
    <t xml:space="preserve">ukh11</t>
  </si>
  <si>
    <t xml:space="preserve">TR510 Ankara</t>
  </si>
  <si>
    <t xml:space="preserve">ukh12</t>
  </si>
  <si>
    <t xml:space="preserve">TR521 Konya</t>
  </si>
  <si>
    <t xml:space="preserve">ukh13</t>
  </si>
  <si>
    <t xml:space="preserve">TR522 Karaman</t>
  </si>
  <si>
    <t xml:space="preserve">ukh14</t>
  </si>
  <si>
    <t xml:space="preserve">TR611 Antalya</t>
  </si>
  <si>
    <t xml:space="preserve">ukh21</t>
  </si>
  <si>
    <t xml:space="preserve">TR612 Isparta</t>
  </si>
  <si>
    <t xml:space="preserve">ukh22</t>
  </si>
  <si>
    <t xml:space="preserve">TR613 Burdur</t>
  </si>
  <si>
    <t xml:space="preserve">ukh23</t>
  </si>
  <si>
    <t xml:space="preserve">TR621 Adana</t>
  </si>
  <si>
    <t xml:space="preserve">ukh31</t>
  </si>
  <si>
    <t xml:space="preserve">TR622 Icel</t>
  </si>
  <si>
    <t xml:space="preserve">ukh32</t>
  </si>
  <si>
    <t xml:space="preserve">TR631 Hatay</t>
  </si>
  <si>
    <t xml:space="preserve">ukh33</t>
  </si>
  <si>
    <t xml:space="preserve">TR632 Kahramanmaras</t>
  </si>
  <si>
    <t xml:space="preserve">uki11</t>
  </si>
  <si>
    <t xml:space="preserve">TR633 Osmaniye</t>
  </si>
  <si>
    <t xml:space="preserve">uki12</t>
  </si>
  <si>
    <t xml:space="preserve">TR711 Kirikkale</t>
  </si>
  <si>
    <t xml:space="preserve">uki21</t>
  </si>
  <si>
    <t xml:space="preserve">TR712 Aksaray</t>
  </si>
  <si>
    <t xml:space="preserve">uki22</t>
  </si>
  <si>
    <t xml:space="preserve">TR713 Nigde</t>
  </si>
  <si>
    <t xml:space="preserve">uki23</t>
  </si>
  <si>
    <t xml:space="preserve">TR714 Nevsehir</t>
  </si>
  <si>
    <t xml:space="preserve">ukj11</t>
  </si>
  <si>
    <t xml:space="preserve">TR715 Kirsehir</t>
  </si>
  <si>
    <t xml:space="preserve">ukj12</t>
  </si>
  <si>
    <t xml:space="preserve">TR721 Kayseri</t>
  </si>
  <si>
    <t xml:space="preserve">ukj13</t>
  </si>
  <si>
    <t xml:space="preserve">TR722 Sivas</t>
  </si>
  <si>
    <t xml:space="preserve">ukj14</t>
  </si>
  <si>
    <t xml:space="preserve">TR723 Yozgat</t>
  </si>
  <si>
    <t xml:space="preserve">ukj21</t>
  </si>
  <si>
    <t xml:space="preserve">TR811 Zonguldak</t>
  </si>
  <si>
    <t xml:space="preserve">ukj22</t>
  </si>
  <si>
    <t xml:space="preserve">TR812 Karabuk</t>
  </si>
  <si>
    <t xml:space="preserve">ukj23</t>
  </si>
  <si>
    <t xml:space="preserve">TR813 Bartin</t>
  </si>
  <si>
    <t xml:space="preserve">ukj24</t>
  </si>
  <si>
    <t xml:space="preserve">TR821 Kastamonu</t>
  </si>
  <si>
    <t xml:space="preserve">ukj31</t>
  </si>
  <si>
    <t xml:space="preserve">TR822 Cankiri</t>
  </si>
  <si>
    <t xml:space="preserve">ukj32</t>
  </si>
  <si>
    <t xml:space="preserve">TR823 Sinop</t>
  </si>
  <si>
    <t xml:space="preserve">ukj33</t>
  </si>
  <si>
    <t xml:space="preserve">TR831 Samsun</t>
  </si>
  <si>
    <t xml:space="preserve">ukj34</t>
  </si>
  <si>
    <t xml:space="preserve">TR832 Tokat</t>
  </si>
  <si>
    <t xml:space="preserve">ukj41</t>
  </si>
  <si>
    <t xml:space="preserve">TR833 Corum</t>
  </si>
  <si>
    <t xml:space="preserve">ukj42</t>
  </si>
  <si>
    <t xml:space="preserve">TR834 Amasya</t>
  </si>
  <si>
    <t xml:space="preserve">ukk11</t>
  </si>
  <si>
    <t xml:space="preserve">TR901 Trabzon</t>
  </si>
  <si>
    <t xml:space="preserve">ukk12</t>
  </si>
  <si>
    <t xml:space="preserve">TR902 Ordu</t>
  </si>
  <si>
    <t xml:space="preserve">ukk13</t>
  </si>
  <si>
    <t xml:space="preserve">TR903 Giresun</t>
  </si>
  <si>
    <t xml:space="preserve">ukk14</t>
  </si>
  <si>
    <t xml:space="preserve">TR904 Rize</t>
  </si>
  <si>
    <t xml:space="preserve">ukk15</t>
  </si>
  <si>
    <t xml:space="preserve">TR905 Artvin</t>
  </si>
  <si>
    <t xml:space="preserve">ukk21</t>
  </si>
  <si>
    <t xml:space="preserve">TR906 Gumushane</t>
  </si>
  <si>
    <t xml:space="preserve">ukk22</t>
  </si>
  <si>
    <t xml:space="preserve">TRA11 Erzurum</t>
  </si>
  <si>
    <t xml:space="preserve">ukk23</t>
  </si>
  <si>
    <t xml:space="preserve">TRA12 Erzincan</t>
  </si>
  <si>
    <t xml:space="preserve">ukk30</t>
  </si>
  <si>
    <t xml:space="preserve">TRA13 Bayburt</t>
  </si>
  <si>
    <t xml:space="preserve">ukk41</t>
  </si>
  <si>
    <t xml:space="preserve">TRA21 Agri</t>
  </si>
  <si>
    <t xml:space="preserve">ukk42</t>
  </si>
  <si>
    <t xml:space="preserve">TRA22 Kars</t>
  </si>
  <si>
    <t xml:space="preserve">ukk43</t>
  </si>
  <si>
    <t xml:space="preserve">TRA23 Igdir</t>
  </si>
  <si>
    <t xml:space="preserve">ukl11</t>
  </si>
  <si>
    <t xml:space="preserve">TRA24 Ardahan</t>
  </si>
  <si>
    <t xml:space="preserve">ukl12</t>
  </si>
  <si>
    <t xml:space="preserve">TRB11 Malatya</t>
  </si>
  <si>
    <t xml:space="preserve">ukl13</t>
  </si>
  <si>
    <t xml:space="preserve">TRB12 Elazig</t>
  </si>
  <si>
    <t xml:space="preserve">ukl14</t>
  </si>
  <si>
    <t xml:space="preserve">TRB13 Bingol</t>
  </si>
  <si>
    <t xml:space="preserve">ukl15</t>
  </si>
  <si>
    <t xml:space="preserve">TRB14 Tunceli</t>
  </si>
  <si>
    <t xml:space="preserve">ukl16</t>
  </si>
  <si>
    <t xml:space="preserve">TRB21 Van</t>
  </si>
  <si>
    <t xml:space="preserve">ukl17</t>
  </si>
  <si>
    <t xml:space="preserve">TRB22 Mus</t>
  </si>
  <si>
    <t xml:space="preserve">ukl18</t>
  </si>
  <si>
    <t xml:space="preserve">TRB23 Bitlis</t>
  </si>
  <si>
    <t xml:space="preserve">ukl21</t>
  </si>
  <si>
    <t xml:space="preserve">TRB24 Hakkari</t>
  </si>
  <si>
    <t xml:space="preserve">ukl22</t>
  </si>
  <si>
    <t xml:space="preserve">TRC11 Gaziantep</t>
  </si>
  <si>
    <t xml:space="preserve">ukl23</t>
  </si>
  <si>
    <t xml:space="preserve">TRC12 Adiyaman</t>
  </si>
  <si>
    <t xml:space="preserve">ukl24</t>
  </si>
  <si>
    <t xml:space="preserve">TRC13 Kilis</t>
  </si>
  <si>
    <t xml:space="preserve">ukm21</t>
  </si>
  <si>
    <t xml:space="preserve">TRC21 Sanliurfa</t>
  </si>
  <si>
    <t xml:space="preserve">ukm22</t>
  </si>
  <si>
    <t xml:space="preserve">TRC22 Diyarbakir</t>
  </si>
  <si>
    <t xml:space="preserve">ukm23</t>
  </si>
  <si>
    <t xml:space="preserve">TRC31 Mardin</t>
  </si>
  <si>
    <t xml:space="preserve">ukm24</t>
  </si>
  <si>
    <t xml:space="preserve">TRC32 Batman</t>
  </si>
  <si>
    <t xml:space="preserve">ukm25</t>
  </si>
  <si>
    <t xml:space="preserve">TRC33 Sirnak</t>
  </si>
  <si>
    <t xml:space="preserve">ukm26</t>
  </si>
  <si>
    <t xml:space="preserve">TRC34 Siirt</t>
  </si>
  <si>
    <t xml:space="preserve">ukm27</t>
  </si>
  <si>
    <t xml:space="preserve">UKC11 Hartlepool and Stockton-on-Tees</t>
  </si>
  <si>
    <t xml:space="preserve">ukm28</t>
  </si>
  <si>
    <t xml:space="preserve">UKC12 South Teesside</t>
  </si>
  <si>
    <t xml:space="preserve">ukm31</t>
  </si>
  <si>
    <t xml:space="preserve">UKC13 Darlington</t>
  </si>
  <si>
    <t xml:space="preserve">ukm32</t>
  </si>
  <si>
    <t xml:space="preserve">UKC14 Durham CC</t>
  </si>
  <si>
    <t xml:space="preserve">ukm33</t>
  </si>
  <si>
    <t xml:space="preserve">UKC21 Northumberland</t>
  </si>
  <si>
    <t xml:space="preserve">ukm34</t>
  </si>
  <si>
    <t xml:space="preserve">UKC22 Tyneside</t>
  </si>
  <si>
    <t xml:space="preserve">ukm35</t>
  </si>
  <si>
    <t xml:space="preserve">UKC23 Sunderland</t>
  </si>
  <si>
    <t xml:space="preserve">ukm36</t>
  </si>
  <si>
    <t xml:space="preserve">UKD11 West Cumbria</t>
  </si>
  <si>
    <t xml:space="preserve">ukm37</t>
  </si>
  <si>
    <t xml:space="preserve">UKD12 East Cumbria</t>
  </si>
  <si>
    <t xml:space="preserve">ukm38</t>
  </si>
  <si>
    <t xml:space="preserve">UKD21 Halton and Warrington</t>
  </si>
  <si>
    <t xml:space="preserve">ukm50</t>
  </si>
  <si>
    <t xml:space="preserve">UKD22 Cheshire CC</t>
  </si>
  <si>
    <t xml:space="preserve">ukm61</t>
  </si>
  <si>
    <t xml:space="preserve">UKD31 Greater Manchester South</t>
  </si>
  <si>
    <t xml:space="preserve">ukm62</t>
  </si>
  <si>
    <t xml:space="preserve">UKD32 Greater Manchester North</t>
  </si>
  <si>
    <t xml:space="preserve">ukm63</t>
  </si>
  <si>
    <t xml:space="preserve">UKD41 Blackburn with Darwen</t>
  </si>
  <si>
    <t xml:space="preserve">ukm64</t>
  </si>
  <si>
    <t xml:space="preserve">UKD42 Blackpool</t>
  </si>
  <si>
    <t xml:space="preserve">ukm65</t>
  </si>
  <si>
    <t xml:space="preserve">UKD43 Lancashire CC</t>
  </si>
  <si>
    <t xml:space="preserve">ukm66</t>
  </si>
  <si>
    <t xml:space="preserve">UKD51 East Merseyside</t>
  </si>
  <si>
    <t xml:space="preserve">ukn01</t>
  </si>
  <si>
    <t xml:space="preserve">UKD52 Liverpool</t>
  </si>
  <si>
    <t xml:space="preserve">ukn02</t>
  </si>
  <si>
    <t xml:space="preserve">UKD53 Sefton</t>
  </si>
  <si>
    <t xml:space="preserve">ukn03</t>
  </si>
  <si>
    <t xml:space="preserve">UKD54 Wirral</t>
  </si>
  <si>
    <t xml:space="preserve">ukn04</t>
  </si>
  <si>
    <t xml:space="preserve">UKE11 Kingston upon Hull, City of</t>
  </si>
  <si>
    <t xml:space="preserve">ukn05</t>
  </si>
  <si>
    <t xml:space="preserve">UKE12 East Riding of Yorkshire</t>
  </si>
  <si>
    <t xml:space="preserve">UKE13 North and North East Lincolnshire</t>
  </si>
  <si>
    <t xml:space="preserve">UKE21 York</t>
  </si>
  <si>
    <t xml:space="preserve">UKE22 North Yorkshire CC</t>
  </si>
  <si>
    <t xml:space="preserve">UKE31 Barnsley, Doncaster and Rotherham</t>
  </si>
  <si>
    <t xml:space="preserve">UKE32 Sheffield</t>
  </si>
  <si>
    <t xml:space="preserve">UKE41 Bradford</t>
  </si>
  <si>
    <t xml:space="preserve">UKE42 Leeds</t>
  </si>
  <si>
    <t xml:space="preserve">UKE43 Calderdale, Kirklees and Wakefield</t>
  </si>
  <si>
    <t xml:space="preserve">UKF11 Derby</t>
  </si>
  <si>
    <t xml:space="preserve">UKF12 East Derbyshire</t>
  </si>
  <si>
    <t xml:space="preserve">UKF13 South and West Derbyshire</t>
  </si>
  <si>
    <t xml:space="preserve">UKF14 Nottingham</t>
  </si>
  <si>
    <t xml:space="preserve">UKF15 North Nottinghamshire</t>
  </si>
  <si>
    <t xml:space="preserve">UKF16 South Nottinghamshire</t>
  </si>
  <si>
    <t xml:space="preserve">UKF21 Leicester</t>
  </si>
  <si>
    <t xml:space="preserve">UKF22 Leicestershire CC and Rutland</t>
  </si>
  <si>
    <t xml:space="preserve">UKF23 Northamptonshire</t>
  </si>
  <si>
    <t xml:space="preserve">UKF30 Lincolnshire</t>
  </si>
  <si>
    <t xml:space="preserve">UKG11 Herefordshire, County of</t>
  </si>
  <si>
    <t xml:space="preserve">UKG12 Worcestershire</t>
  </si>
  <si>
    <t xml:space="preserve">UKG13 Warwickshire</t>
  </si>
  <si>
    <t xml:space="preserve">UKG21 Telford and Wrekin</t>
  </si>
  <si>
    <t xml:space="preserve">UKG22 Shropshire CC</t>
  </si>
  <si>
    <t xml:space="preserve">UKG23 Stoke-on-Trent</t>
  </si>
  <si>
    <t xml:space="preserve">UKG24 Staffordshire CC</t>
  </si>
  <si>
    <t xml:space="preserve">UKG31 Birmingham</t>
  </si>
  <si>
    <t xml:space="preserve">UKG32 Solihull</t>
  </si>
  <si>
    <t xml:space="preserve">UKG33 Coventry</t>
  </si>
  <si>
    <t xml:space="preserve">UKG34 Dudley and Sandwell</t>
  </si>
  <si>
    <t xml:space="preserve">UKG35 Walsall and Wolverhampton</t>
  </si>
  <si>
    <t xml:space="preserve">UKH11 Peterborough</t>
  </si>
  <si>
    <t xml:space="preserve">UKH12 Cambridgeshire CC</t>
  </si>
  <si>
    <t xml:space="preserve">UKH13 Norfolk</t>
  </si>
  <si>
    <t xml:space="preserve">UKH14 Suffolk</t>
  </si>
  <si>
    <t xml:space="preserve">UKH21 Luton</t>
  </si>
  <si>
    <t xml:space="preserve">UKH22 Bedfordshire CC</t>
  </si>
  <si>
    <t xml:space="preserve">UKH23 Hertfordshire</t>
  </si>
  <si>
    <t xml:space="preserve">UKH31 Southend-on-Sea</t>
  </si>
  <si>
    <t xml:space="preserve">UKH32 Thurrock</t>
  </si>
  <si>
    <t xml:space="preserve">UKH33 Essex CC</t>
  </si>
  <si>
    <t xml:space="preserve">UKI11 Inner London - West</t>
  </si>
  <si>
    <t xml:space="preserve">UKI12 Inner London - East</t>
  </si>
  <si>
    <t xml:space="preserve">UKI21 Outer London - East and North East</t>
  </si>
  <si>
    <t xml:space="preserve">UKI22 Outer London - South</t>
  </si>
  <si>
    <t xml:space="preserve">UKI23 Outer London - West and North West</t>
  </si>
  <si>
    <t xml:space="preserve">UKJ11 Berkshire</t>
  </si>
  <si>
    <t xml:space="preserve">UKJ12 Milton Keynes</t>
  </si>
  <si>
    <t xml:space="preserve">UKJ13 Buckinghamshire CC</t>
  </si>
  <si>
    <t xml:space="preserve">UKJ14 Oxfordshire</t>
  </si>
  <si>
    <t xml:space="preserve">UKJ21 Brighton and Hove</t>
  </si>
  <si>
    <t xml:space="preserve">UKJ22 East Sussex CC</t>
  </si>
  <si>
    <t xml:space="preserve">UKJ23 Surrey</t>
  </si>
  <si>
    <t xml:space="preserve">UKJ24 West Sussex</t>
  </si>
  <si>
    <t xml:space="preserve">UKJ31 Portsmouth</t>
  </si>
  <si>
    <t xml:space="preserve">UKJ32 Southampton</t>
  </si>
  <si>
    <t xml:space="preserve">UKJ33 Hampshire CC</t>
  </si>
  <si>
    <t xml:space="preserve">UKJ34 Isle of Wight</t>
  </si>
  <si>
    <t xml:space="preserve">UKJ41 Medway</t>
  </si>
  <si>
    <t xml:space="preserve">UKJ42 Kent CC</t>
  </si>
  <si>
    <t xml:space="preserve">UKK11 Bristol, City of</t>
  </si>
  <si>
    <t xml:space="preserve">UKK12 Bath and North East Somerset, North Somerset and South Gloucestershire</t>
  </si>
  <si>
    <t xml:space="preserve">UKK13 Gloucestershire</t>
  </si>
  <si>
    <t xml:space="preserve">UKK14 Swindon</t>
  </si>
  <si>
    <t xml:space="preserve">UKK15 Wiltshire CC</t>
  </si>
  <si>
    <t xml:space="preserve">UKK21 Bournemouth and Poole</t>
  </si>
  <si>
    <t xml:space="preserve">UKK22 Dorset CC</t>
  </si>
  <si>
    <t xml:space="preserve">UKK23 Somerset</t>
  </si>
  <si>
    <t xml:space="preserve">UKK30 Cornwall and Isles of Scilly</t>
  </si>
  <si>
    <t xml:space="preserve">UKK41 Plymouth</t>
  </si>
  <si>
    <t xml:space="preserve">UKK42 Torbay</t>
  </si>
  <si>
    <t xml:space="preserve">UKK43 Devon CC</t>
  </si>
  <si>
    <t xml:space="preserve">UKL11 Isle of Anglesey</t>
  </si>
  <si>
    <t xml:space="preserve">UKL12 Gwynedd</t>
  </si>
  <si>
    <t xml:space="preserve">UKL13 Conwy and Denbighshire</t>
  </si>
  <si>
    <t xml:space="preserve">UKL14 South West Wales</t>
  </si>
  <si>
    <t xml:space="preserve">UKL15 Central Valleys</t>
  </si>
  <si>
    <t xml:space="preserve">UKL16 Gwent Valleys</t>
  </si>
  <si>
    <t xml:space="preserve">UKL17 Bridgend and Neath Port Talbot</t>
  </si>
  <si>
    <t xml:space="preserve">UKL18 Swansea</t>
  </si>
  <si>
    <t xml:space="preserve">UKL21 Monmouthshire and Newport</t>
  </si>
  <si>
    <t xml:space="preserve">UKL22 Cardiff and Vale of Glamorgan</t>
  </si>
  <si>
    <t xml:space="preserve">UKL23 Flintshire and Wrexham</t>
  </si>
  <si>
    <t xml:space="preserve">UKL24 Powys</t>
  </si>
  <si>
    <t xml:space="preserve">UKM21 Angus and Dundee City</t>
  </si>
  <si>
    <t xml:space="preserve">UKM22 Clackmannanshire and Fife</t>
  </si>
  <si>
    <t xml:space="preserve">UKM23 East Lothian and Midlothian</t>
  </si>
  <si>
    <t xml:space="preserve">UKM24 Scottish Borders</t>
  </si>
  <si>
    <t xml:space="preserve">UKM25 Edinburgh, City of</t>
  </si>
  <si>
    <t xml:space="preserve">UKM26 Falkirk</t>
  </si>
  <si>
    <t xml:space="preserve">UKM27 Perth &amp; Kinross and Stirling</t>
  </si>
  <si>
    <t xml:space="preserve">UKM28 West Lothian</t>
  </si>
  <si>
    <t xml:space="preserve">UKM31 East Dunbartonshire, West Dunbartonshire and Helensburgh &amp; Lomond</t>
  </si>
  <si>
    <t xml:space="preserve">UKM32 Dumfries &amp; Galloway</t>
  </si>
  <si>
    <t xml:space="preserve">UKM33 East Ayrshire and North Ayrshire mainland</t>
  </si>
  <si>
    <t xml:space="preserve">UKM34 Glasgow City</t>
  </si>
  <si>
    <t xml:space="preserve">UKM35 Inverclyde, East Renfrewshire and Renfrewshire</t>
  </si>
  <si>
    <t xml:space="preserve">UKM36 North Lanarkshire</t>
  </si>
  <si>
    <t xml:space="preserve">UKM37 South Ayrshire</t>
  </si>
  <si>
    <t xml:space="preserve">UKM38 South Lanarkshire</t>
  </si>
  <si>
    <t xml:space="preserve">UKM50 Aberdeen City and Aberdeenshire</t>
  </si>
  <si>
    <t xml:space="preserve">UKM61 Caithness &amp; Sutherland and Ross &amp; Cromarty</t>
  </si>
  <si>
    <t xml:space="preserve">UKM62 Inverness &amp; Nairn and Moray, Badenoch &amp; Strathspey</t>
  </si>
  <si>
    <t xml:space="preserve">UKM63 Lochaber, Skye &amp; Lochalsh, Arran &amp; Cumbrae and Argyll &amp; Bute</t>
  </si>
  <si>
    <t xml:space="preserve">UKM64 Eilean Siar (Western Isles)</t>
  </si>
  <si>
    <t xml:space="preserve">UKM65 Orkney Islands</t>
  </si>
  <si>
    <t xml:space="preserve">UKM66 Shetland Islands</t>
  </si>
  <si>
    <t xml:space="preserve">UKN01 Belfast</t>
  </si>
  <si>
    <t xml:space="preserve">UKN02 Outer Belfast</t>
  </si>
  <si>
    <t xml:space="preserve">UKN03 East of Northern Ireland</t>
  </si>
  <si>
    <t xml:space="preserve">UKN04 North of Northern Ireland</t>
  </si>
  <si>
    <t xml:space="preserve">UKN05 West and South of Northern Irel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UT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  <col collapsed="false" customWidth="true" hidden="false" outlineLevel="0" max="7" min="7" style="2" width="28.99"/>
    <col collapsed="false" customWidth="true" hidden="false" outlineLevel="0" max="8" min="8" style="2" width="23.41"/>
  </cols>
  <sheetData>
    <row r="1" customFormat="false" ht="13.5" hidden="false" customHeight="false" outlineLevel="0" collapsed="false">
      <c r="A1" s="3" t="s">
        <v>0</v>
      </c>
      <c r="B1" s="4" t="s">
        <v>1</v>
      </c>
      <c r="D1" s="5" t="s">
        <v>2</v>
      </c>
      <c r="E1" s="5" t="s">
        <v>1</v>
      </c>
      <c r="F1" s="5" t="s">
        <v>3</v>
      </c>
      <c r="G1" s="6" t="s">
        <v>4</v>
      </c>
      <c r="H1" s="6" t="s">
        <v>5</v>
      </c>
    </row>
    <row r="2" customFormat="false" ht="12.75" hidden="false" customHeight="false" outlineLevel="0" collapsed="false">
      <c r="A2" s="7" t="s">
        <v>6</v>
      </c>
      <c r="B2" s="8" t="n">
        <v>8043</v>
      </c>
      <c r="D2" s="9" t="s">
        <v>7</v>
      </c>
      <c r="E2" s="9"/>
      <c r="F2" s="9" t="n">
        <v>0.019</v>
      </c>
      <c r="G2" s="10" t="s">
        <v>8</v>
      </c>
      <c r="H2" s="11"/>
    </row>
    <row r="3" customFormat="false" ht="12.75" hidden="false" customHeight="false" outlineLevel="0" collapsed="false">
      <c r="A3" s="7" t="s">
        <v>9</v>
      </c>
      <c r="B3" s="8" t="n">
        <v>10286.6</v>
      </c>
      <c r="D3" s="9" t="s">
        <v>10</v>
      </c>
      <c r="E3" s="9"/>
      <c r="F3" s="9" t="n">
        <v>0.08</v>
      </c>
      <c r="G3" s="10" t="s">
        <v>8</v>
      </c>
      <c r="H3" s="11"/>
    </row>
    <row r="4" customFormat="false" ht="12.75" hidden="false" customHeight="false" outlineLevel="0" collapsed="false">
      <c r="A4" s="7" t="s">
        <v>11</v>
      </c>
      <c r="B4" s="8" t="n">
        <v>7913.3</v>
      </c>
      <c r="D4" s="9" t="s">
        <v>12</v>
      </c>
      <c r="E4" s="9" t="n">
        <v>8043</v>
      </c>
      <c r="F4" s="9" t="n">
        <v>8035.542</v>
      </c>
      <c r="G4" s="11" t="n">
        <f aca="false">F4-B2</f>
        <v>-7.45800000000327</v>
      </c>
      <c r="H4" s="11" t="n">
        <f aca="false">(G4*100)/B2</f>
        <v>-0.0927265945543114</v>
      </c>
    </row>
    <row r="5" customFormat="false" ht="12.75" hidden="false" customHeight="false" outlineLevel="0" collapsed="false">
      <c r="A5" s="7" t="s">
        <v>13</v>
      </c>
      <c r="B5" s="8" t="n">
        <v>7226.6</v>
      </c>
      <c r="D5" s="9" t="s">
        <v>14</v>
      </c>
      <c r="E5" s="9"/>
      <c r="F5" s="9" t="n">
        <v>5.38</v>
      </c>
      <c r="G5" s="10" t="s">
        <v>8</v>
      </c>
      <c r="H5" s="11"/>
    </row>
    <row r="6" customFormat="false" ht="12.75" hidden="false" customHeight="false" outlineLevel="0" collapsed="false">
      <c r="A6" s="7" t="s">
        <v>15</v>
      </c>
      <c r="B6" s="8" t="n">
        <v>701.5</v>
      </c>
      <c r="D6" s="9" t="s">
        <v>16</v>
      </c>
      <c r="E6" s="9" t="n">
        <v>10286.6</v>
      </c>
      <c r="F6" s="9" t="n">
        <v>10295.947</v>
      </c>
      <c r="G6" s="11" t="n">
        <f aca="false">F6-B3</f>
        <v>9.34699999999612</v>
      </c>
      <c r="H6" s="11" t="n">
        <f aca="false">(G6*100)/B3</f>
        <v>0.0908657865572309</v>
      </c>
    </row>
    <row r="7" customFormat="false" ht="12.75" hidden="false" customHeight="false" outlineLevel="0" collapsed="false">
      <c r="A7" s="7" t="s">
        <v>17</v>
      </c>
      <c r="B7" s="8" t="n">
        <v>10227.9</v>
      </c>
      <c r="D7" s="9" t="s">
        <v>18</v>
      </c>
      <c r="E7" s="9" t="n">
        <v>7913.3</v>
      </c>
      <c r="F7" s="9" t="n">
        <v>8123.16899999999</v>
      </c>
      <c r="G7" s="11" t="n">
        <f aca="false">F7-B4</f>
        <v>209.868999999989</v>
      </c>
      <c r="H7" s="11" t="n">
        <f aca="false">(G7*100)/B4</f>
        <v>2.65210468451833</v>
      </c>
      <c r="J7" s="12" t="s">
        <v>19</v>
      </c>
    </row>
    <row r="8" customFormat="false" ht="12.75" hidden="false" customHeight="false" outlineLevel="0" collapsed="false">
      <c r="A8" s="7" t="s">
        <v>20</v>
      </c>
      <c r="B8" s="8" t="n">
        <v>82339.4</v>
      </c>
      <c r="D8" s="9" t="s">
        <v>21</v>
      </c>
      <c r="E8" s="9" t="n">
        <v>7226.6</v>
      </c>
      <c r="F8" s="9" t="n">
        <v>28.146</v>
      </c>
      <c r="G8" s="10" t="s">
        <v>8</v>
      </c>
      <c r="H8" s="11"/>
      <c r="J8" s="12" t="s">
        <v>22</v>
      </c>
    </row>
    <row r="9" customFormat="false" ht="12.75" hidden="false" customHeight="false" outlineLevel="0" collapsed="false">
      <c r="A9" s="7" t="s">
        <v>23</v>
      </c>
      <c r="B9" s="8" t="n">
        <v>5355.1</v>
      </c>
      <c r="D9" s="9" t="s">
        <v>24</v>
      </c>
      <c r="E9" s="9" t="n">
        <v>701.5</v>
      </c>
      <c r="F9" s="9" t="n">
        <v>689.465</v>
      </c>
      <c r="G9" s="11" t="n">
        <f aca="false">F9-B6</f>
        <v>-12.0350000000005</v>
      </c>
      <c r="H9" s="11" t="n">
        <f aca="false">(G9*100)/F9</f>
        <v>-1.74555633716005</v>
      </c>
      <c r="J9" s="12" t="s">
        <v>25</v>
      </c>
    </row>
    <row r="10" customFormat="false" ht="12.75" hidden="false" customHeight="false" outlineLevel="0" collapsed="false">
      <c r="A10" s="7" t="s">
        <v>26</v>
      </c>
      <c r="B10" s="8" t="n">
        <v>1364.1</v>
      </c>
      <c r="D10" s="9" t="s">
        <v>27</v>
      </c>
      <c r="E10" s="9" t="n">
        <v>10227.9</v>
      </c>
      <c r="F10" s="9" t="n">
        <v>10223.067</v>
      </c>
      <c r="G10" s="11" t="n">
        <f aca="false">F10-B7</f>
        <v>-4.83299999999872</v>
      </c>
      <c r="H10" s="11" t="n">
        <f aca="false">(G10*100)/F10</f>
        <v>-0.047275440921973</v>
      </c>
    </row>
    <row r="11" customFormat="false" ht="12.75" hidden="false" customHeight="false" outlineLevel="0" collapsed="false">
      <c r="A11" s="7" t="s">
        <v>28</v>
      </c>
      <c r="B11" s="8" t="n">
        <v>40720.5</v>
      </c>
      <c r="D11" s="9" t="s">
        <v>29</v>
      </c>
      <c r="E11" s="9" t="n">
        <v>82339.4</v>
      </c>
      <c r="F11" s="9" t="n">
        <v>82200.315</v>
      </c>
      <c r="G11" s="11" t="n">
        <f aca="false">F11-B8</f>
        <v>-139.085000000006</v>
      </c>
      <c r="H11" s="11" t="n">
        <f aca="false">(G11*100)/F11</f>
        <v>-0.169202514613243</v>
      </c>
    </row>
    <row r="12" customFormat="false" ht="12.75" hidden="false" customHeight="false" outlineLevel="0" collapsed="false">
      <c r="A12" s="7" t="s">
        <v>30</v>
      </c>
      <c r="B12" s="8" t="n">
        <v>5188</v>
      </c>
      <c r="D12" s="9" t="s">
        <v>31</v>
      </c>
      <c r="E12" s="9" t="n">
        <v>5355.1</v>
      </c>
      <c r="F12" s="9" t="n">
        <v>5350.592</v>
      </c>
      <c r="G12" s="11" t="n">
        <f aca="false">F12-B9</f>
        <v>-4.50799999999617</v>
      </c>
      <c r="H12" s="11" t="n">
        <f aca="false">(G12*100)/F12</f>
        <v>-0.084252359365023</v>
      </c>
    </row>
    <row r="13" customFormat="false" ht="12.75" hidden="false" customHeight="false" outlineLevel="0" collapsed="false">
      <c r="A13" s="7" t="s">
        <v>32</v>
      </c>
      <c r="B13" s="8" t="n">
        <v>61181.6</v>
      </c>
      <c r="D13" s="9" t="s">
        <v>33</v>
      </c>
      <c r="E13" s="9" t="n">
        <v>1364.1</v>
      </c>
      <c r="F13" s="9" t="n">
        <v>1370.103</v>
      </c>
      <c r="G13" s="11" t="n">
        <f aca="false">F13-B10</f>
        <v>6.00299999999857</v>
      </c>
      <c r="H13" s="11" t="n">
        <f aca="false">(G13*100)/F13</f>
        <v>0.438142241860544</v>
      </c>
    </row>
    <row r="14" customFormat="false" ht="12.75" hidden="false" customHeight="false" outlineLevel="0" collapsed="false">
      <c r="A14" s="7" t="s">
        <v>34</v>
      </c>
      <c r="B14" s="8" t="n">
        <v>10950</v>
      </c>
      <c r="D14" s="9" t="s">
        <v>35</v>
      </c>
      <c r="E14" s="9" t="n">
        <v>40720.5</v>
      </c>
      <c r="F14" s="9" t="n">
        <v>40867.95</v>
      </c>
      <c r="G14" s="11" t="n">
        <f aca="false">F14-B11</f>
        <v>147.449999999997</v>
      </c>
      <c r="H14" s="11" t="n">
        <f aca="false">(G14*100)/F14</f>
        <v>0.360796174018998</v>
      </c>
    </row>
    <row r="15" customFormat="false" ht="12.75" hidden="false" customHeight="false" outlineLevel="0" collapsed="false">
      <c r="A15" s="7" t="s">
        <v>36</v>
      </c>
      <c r="B15" s="8" t="n">
        <v>10187.6</v>
      </c>
      <c r="D15" s="9" t="s">
        <v>37</v>
      </c>
      <c r="E15" s="9" t="n">
        <v>5188</v>
      </c>
      <c r="F15" s="9" t="n">
        <v>5177.095</v>
      </c>
      <c r="G15" s="11" t="n">
        <f aca="false">F15-B12</f>
        <v>-10.904999999997</v>
      </c>
      <c r="H15" s="11" t="n">
        <f aca="false">(G15*100)/F15</f>
        <v>-0.21063936435389</v>
      </c>
    </row>
    <row r="16" customFormat="false" ht="12.75" hidden="false" customHeight="false" outlineLevel="0" collapsed="false">
      <c r="A16" s="7" t="s">
        <v>38</v>
      </c>
      <c r="B16" s="8" t="n">
        <v>3838.9</v>
      </c>
      <c r="D16" s="9" t="s">
        <v>39</v>
      </c>
      <c r="E16" s="9" t="n">
        <v>61181.6</v>
      </c>
      <c r="F16" s="9" t="n">
        <v>58543.427</v>
      </c>
      <c r="G16" s="11" t="n">
        <f aca="false">F16-E16</f>
        <v>-2638.17300000001</v>
      </c>
      <c r="H16" s="11" t="n">
        <f aca="false">(G16*100)/F16</f>
        <v>-4.50635218194523</v>
      </c>
    </row>
    <row r="17" customFormat="false" ht="12.75" hidden="false" customHeight="false" outlineLevel="0" collapsed="false">
      <c r="A17" s="7" t="s">
        <v>40</v>
      </c>
      <c r="B17" s="8" t="n">
        <v>285</v>
      </c>
      <c r="D17" s="9" t="s">
        <v>41</v>
      </c>
      <c r="E17" s="9" t="n">
        <v>10950</v>
      </c>
      <c r="F17" s="9" t="n">
        <v>10933.513</v>
      </c>
      <c r="G17" s="11" t="n">
        <f aca="false">F17-B14</f>
        <v>-16.4869999999883</v>
      </c>
      <c r="H17" s="11" t="n">
        <f aca="false">(G17*100)/F17</f>
        <v>-0.150793253732705</v>
      </c>
    </row>
    <row r="18" customFormat="false" ht="12.75" hidden="false" customHeight="false" outlineLevel="0" collapsed="false">
      <c r="A18" s="7" t="s">
        <v>42</v>
      </c>
      <c r="B18" s="8" t="n">
        <v>56980.7</v>
      </c>
      <c r="D18" s="9" t="s">
        <v>43</v>
      </c>
      <c r="E18" s="9"/>
      <c r="F18" s="9" t="n">
        <v>4429.60199999999</v>
      </c>
      <c r="G18" s="10" t="s">
        <v>8</v>
      </c>
      <c r="H18" s="11"/>
      <c r="J18" s="13"/>
    </row>
    <row r="19" customFormat="false" ht="12.75" hidden="false" customHeight="false" outlineLevel="0" collapsed="false">
      <c r="A19" s="7" t="s">
        <v>44</v>
      </c>
      <c r="B19" s="8" t="n">
        <v>33</v>
      </c>
      <c r="D19" s="9" t="s">
        <v>45</v>
      </c>
      <c r="E19" s="9" t="n">
        <v>10187.6</v>
      </c>
      <c r="F19" s="9" t="n">
        <v>10193.844</v>
      </c>
      <c r="G19" s="11" t="n">
        <f aca="false">F19-E19</f>
        <v>6.2440000000006</v>
      </c>
      <c r="H19" s="11" t="n">
        <f aca="false">(G19*100)/F19</f>
        <v>0.0612526540527852</v>
      </c>
    </row>
    <row r="20" customFormat="false" ht="12.75" hidden="false" customHeight="false" outlineLevel="0" collapsed="false">
      <c r="A20" s="7" t="s">
        <v>46</v>
      </c>
      <c r="B20" s="8" t="n">
        <v>3481.3</v>
      </c>
      <c r="D20" s="9" t="s">
        <v>47</v>
      </c>
      <c r="E20" s="9" t="n">
        <v>3838.9</v>
      </c>
      <c r="F20" s="9" t="n">
        <v>3735.918</v>
      </c>
      <c r="G20" s="11" t="n">
        <f aca="false">F20-E20</f>
        <v>-102.982000000003</v>
      </c>
      <c r="H20" s="11" t="n">
        <f aca="false">(G20*100)/F20</f>
        <v>-2.75653801823282</v>
      </c>
    </row>
    <row r="21" customFormat="false" ht="12.75" hidden="false" customHeight="false" outlineLevel="0" collapsed="false">
      <c r="A21" s="7" t="s">
        <v>48</v>
      </c>
      <c r="B21" s="8" t="n">
        <v>441.5</v>
      </c>
      <c r="D21" s="9" t="s">
        <v>49</v>
      </c>
      <c r="E21" s="9"/>
      <c r="F21" s="9" t="n">
        <v>0</v>
      </c>
      <c r="G21" s="10" t="s">
        <v>8</v>
      </c>
      <c r="H21" s="11"/>
    </row>
    <row r="22" customFormat="false" ht="12.75" hidden="false" customHeight="false" outlineLevel="0" collapsed="false">
      <c r="A22" s="7" t="s">
        <v>50</v>
      </c>
      <c r="B22" s="8" t="n">
        <v>2355</v>
      </c>
      <c r="D22" s="9" t="s">
        <v>51</v>
      </c>
      <c r="E22" s="9" t="n">
        <v>285</v>
      </c>
      <c r="F22" s="9" t="n">
        <v>0</v>
      </c>
      <c r="G22" s="10" t="s">
        <v>8</v>
      </c>
      <c r="H22" s="11"/>
    </row>
    <row r="23" customFormat="false" ht="12.75" hidden="false" customHeight="false" outlineLevel="0" collapsed="false">
      <c r="A23" s="7" t="s">
        <v>52</v>
      </c>
      <c r="B23" s="8" t="n">
        <v>393</v>
      </c>
      <c r="D23" s="9" t="s">
        <v>53</v>
      </c>
      <c r="E23" s="9" t="n">
        <v>56980.7</v>
      </c>
      <c r="F23" s="9" t="n">
        <v>56748.326</v>
      </c>
      <c r="G23" s="11" t="n">
        <f aca="false">F23-E23</f>
        <v>-232.373999999989</v>
      </c>
      <c r="H23" s="11" t="n">
        <f aca="false">(G23*100)/F23</f>
        <v>-0.409481682331896</v>
      </c>
    </row>
    <row r="24" customFormat="false" ht="12.75" hidden="false" customHeight="false" outlineLevel="0" collapsed="false">
      <c r="A24" s="7" t="s">
        <v>54</v>
      </c>
      <c r="B24" s="8" t="n">
        <v>16046.2</v>
      </c>
      <c r="D24" s="9" t="s">
        <v>55</v>
      </c>
      <c r="E24" s="9"/>
      <c r="F24" s="9" t="n">
        <v>0</v>
      </c>
      <c r="G24" s="10" t="s">
        <v>8</v>
      </c>
      <c r="H24" s="11"/>
    </row>
    <row r="25" customFormat="false" ht="12.75" hidden="false" customHeight="false" outlineLevel="0" collapsed="false">
      <c r="A25" s="7" t="s">
        <v>56</v>
      </c>
      <c r="B25" s="8" t="n">
        <v>4513.8</v>
      </c>
      <c r="D25" s="9" t="s">
        <v>57</v>
      </c>
      <c r="E25" s="9" t="n">
        <v>33</v>
      </c>
      <c r="F25" s="9" t="n">
        <v>32.796</v>
      </c>
      <c r="G25" s="11" t="n">
        <f aca="false">F25-E25</f>
        <v>-0.204000000000001</v>
      </c>
      <c r="H25" s="11" t="n">
        <f aca="false">(G25*100)/F25</f>
        <v>-0.622027076472743</v>
      </c>
    </row>
    <row r="26" customFormat="false" ht="12.75" hidden="false" customHeight="false" outlineLevel="0" collapsed="false">
      <c r="A26" s="7" t="s">
        <v>58</v>
      </c>
      <c r="B26" s="8" t="n">
        <v>38250.8</v>
      </c>
      <c r="D26" s="9" t="s">
        <v>59</v>
      </c>
      <c r="E26" s="9" t="n">
        <v>3481.3</v>
      </c>
      <c r="F26" s="9" t="n">
        <v>3483.44699999999</v>
      </c>
      <c r="G26" s="11" t="n">
        <f aca="false">F26-E26</f>
        <v>2.14699999999311</v>
      </c>
      <c r="H26" s="11" t="n">
        <f aca="false">(G26*100)/F26</f>
        <v>0.0616343524099295</v>
      </c>
    </row>
    <row r="27" customFormat="false" ht="12.75" hidden="false" customHeight="false" outlineLevel="0" collapsed="false">
      <c r="A27" s="7" t="s">
        <v>60</v>
      </c>
      <c r="B27" s="8" t="n">
        <v>10293</v>
      </c>
      <c r="D27" s="9" t="s">
        <v>61</v>
      </c>
      <c r="E27" s="9" t="n">
        <v>441.5</v>
      </c>
      <c r="F27" s="9" t="n">
        <v>439.222</v>
      </c>
      <c r="G27" s="11" t="n">
        <f aca="false">F27-E27</f>
        <v>-2.27799999999996</v>
      </c>
      <c r="H27" s="11" t="n">
        <f aca="false">(G27*100)/F27</f>
        <v>-0.518644330202031</v>
      </c>
    </row>
    <row r="28" customFormat="false" ht="12.75" hidden="false" customHeight="false" outlineLevel="0" collapsed="false">
      <c r="A28" s="7" t="s">
        <v>62</v>
      </c>
      <c r="B28" s="8" t="n">
        <v>22411.1</v>
      </c>
      <c r="D28" s="9" t="s">
        <v>63</v>
      </c>
      <c r="E28" s="9" t="n">
        <v>2355</v>
      </c>
      <c r="F28" s="9" t="n">
        <v>2376.34</v>
      </c>
      <c r="G28" s="11" t="n">
        <f aca="false">F28-E28</f>
        <v>21.3400000000001</v>
      </c>
      <c r="H28" s="11" t="n">
        <f aca="false">(G28*100)/F28</f>
        <v>0.898019643653692</v>
      </c>
    </row>
    <row r="29" customFormat="false" ht="12.75" hidden="false" customHeight="false" outlineLevel="0" collapsed="false">
      <c r="A29" s="7" t="s">
        <v>64</v>
      </c>
      <c r="B29" s="8" t="n">
        <v>8896</v>
      </c>
      <c r="D29" s="9" t="s">
        <v>65</v>
      </c>
      <c r="E29" s="9"/>
      <c r="F29" s="9" t="n">
        <v>0.002</v>
      </c>
      <c r="G29" s="10" t="s">
        <v>8</v>
      </c>
      <c r="H29" s="11"/>
    </row>
    <row r="30" customFormat="false" ht="12.75" hidden="false" customHeight="false" outlineLevel="0" collapsed="false">
      <c r="A30" s="7" t="s">
        <v>66</v>
      </c>
      <c r="B30" s="8" t="n">
        <v>1992</v>
      </c>
      <c r="D30" s="9" t="s">
        <v>67</v>
      </c>
      <c r="E30" s="9"/>
      <c r="F30" s="9" t="n">
        <v>0.197</v>
      </c>
      <c r="G30" s="10" t="s">
        <v>8</v>
      </c>
      <c r="H30" s="11"/>
    </row>
    <row r="31" customFormat="false" ht="12.75" hidden="false" customHeight="false" outlineLevel="0" collapsed="false">
      <c r="A31" s="7" t="s">
        <v>68</v>
      </c>
      <c r="B31" s="8" t="n">
        <v>5379.8</v>
      </c>
      <c r="D31" s="9" t="s">
        <v>69</v>
      </c>
      <c r="E31" s="9" t="n">
        <v>393</v>
      </c>
      <c r="F31" s="9" t="n">
        <v>393.912</v>
      </c>
      <c r="G31" s="11" t="n">
        <f aca="false">F31-E31</f>
        <v>0.912000000000148</v>
      </c>
      <c r="H31" s="11" t="n">
        <f aca="false">(G31*100)/F31</f>
        <v>0.231523792116043</v>
      </c>
    </row>
    <row r="32" customFormat="false" ht="13.5" hidden="false" customHeight="false" outlineLevel="0" collapsed="false">
      <c r="A32" s="14" t="s">
        <v>70</v>
      </c>
      <c r="B32" s="15" t="n">
        <v>59108.7</v>
      </c>
      <c r="D32" s="9" t="s">
        <v>71</v>
      </c>
      <c r="E32" s="9" t="n">
        <v>16046.2</v>
      </c>
      <c r="F32" s="9" t="n">
        <v>15985.746</v>
      </c>
      <c r="G32" s="11" t="n">
        <f aca="false">F32-E32</f>
        <v>-60.4539999999888</v>
      </c>
      <c r="H32" s="11" t="n">
        <f aca="false">(G32*100)/F32</f>
        <v>-0.378174406123986</v>
      </c>
    </row>
    <row r="33" customFormat="false" ht="12.75" hidden="false" customHeight="false" outlineLevel="0" collapsed="false">
      <c r="D33" s="9" t="s">
        <v>72</v>
      </c>
      <c r="E33" s="9" t="n">
        <v>4513.8</v>
      </c>
      <c r="F33" s="9" t="n">
        <v>0.117</v>
      </c>
      <c r="G33" s="10" t="s">
        <v>8</v>
      </c>
      <c r="H33" s="11"/>
    </row>
    <row r="34" customFormat="false" ht="12.75" hidden="false" customHeight="false" outlineLevel="0" collapsed="false">
      <c r="D34" s="9" t="s">
        <v>73</v>
      </c>
      <c r="E34" s="9" t="n">
        <v>38250.8</v>
      </c>
      <c r="F34" s="9" t="n">
        <v>38231.611</v>
      </c>
      <c r="G34" s="11" t="n">
        <f aca="false">F34-E34</f>
        <v>-19.1889999999912</v>
      </c>
      <c r="H34" s="11" t="n">
        <f aca="false">(G34*100)/F34</f>
        <v>-0.0501914502111648</v>
      </c>
    </row>
    <row r="35" customFormat="false" ht="12.75" hidden="false" customHeight="false" outlineLevel="0" collapsed="false">
      <c r="D35" s="9" t="s">
        <v>74</v>
      </c>
      <c r="E35" s="9" t="n">
        <v>10293</v>
      </c>
      <c r="F35" s="9" t="n">
        <v>9871.01599999997</v>
      </c>
      <c r="G35" s="11" t="n">
        <f aca="false">F35-E35</f>
        <v>-421.984000000026</v>
      </c>
      <c r="H35" s="11" t="n">
        <f aca="false">(G35*100)/F35</f>
        <v>-4.2749804072856</v>
      </c>
    </row>
    <row r="36" customFormat="false" ht="12.75" hidden="false" customHeight="false" outlineLevel="0" collapsed="false">
      <c r="D36" s="9" t="s">
        <v>75</v>
      </c>
      <c r="E36" s="9" t="n">
        <v>22411.1</v>
      </c>
      <c r="F36" s="9" t="n">
        <v>22297.63</v>
      </c>
      <c r="G36" s="11" t="n">
        <f aca="false">F36-E36</f>
        <v>-113.469999999998</v>
      </c>
      <c r="H36" s="11" t="n">
        <f aca="false">(G36*100)/F36</f>
        <v>-0.5088881643475</v>
      </c>
    </row>
    <row r="37" customFormat="false" ht="12.75" hidden="false" customHeight="false" outlineLevel="0" collapsed="false">
      <c r="D37" s="9" t="s">
        <v>76</v>
      </c>
      <c r="E37" s="9"/>
      <c r="F37" s="9" t="n">
        <v>3.207</v>
      </c>
      <c r="G37" s="10" t="s">
        <v>8</v>
      </c>
      <c r="H37" s="11"/>
    </row>
    <row r="38" customFormat="false" ht="12.75" hidden="false" customHeight="false" outlineLevel="0" collapsed="false">
      <c r="D38" s="9" t="s">
        <v>77</v>
      </c>
      <c r="E38" s="9" t="n">
        <v>8896</v>
      </c>
      <c r="F38" s="9" t="n">
        <v>8876.63599999999</v>
      </c>
      <c r="G38" s="11" t="n">
        <f aca="false">F38-E38</f>
        <v>-19.3640000000123</v>
      </c>
      <c r="H38" s="11" t="n">
        <f aca="false">(G38*100)/F38</f>
        <v>-0.218145702944362</v>
      </c>
    </row>
    <row r="39" customFormat="false" ht="12.75" hidden="false" customHeight="false" outlineLevel="0" collapsed="false">
      <c r="D39" s="9" t="s">
        <v>78</v>
      </c>
      <c r="E39" s="9" t="n">
        <v>1992</v>
      </c>
      <c r="F39" s="9" t="n">
        <v>1964.104</v>
      </c>
      <c r="G39" s="11" t="n">
        <f aca="false">F39-E39</f>
        <v>-27.8960000000013</v>
      </c>
      <c r="H39" s="11" t="n">
        <f aca="false">(G39*100)/F39</f>
        <v>-1.42029138986537</v>
      </c>
    </row>
    <row r="40" customFormat="false" ht="12.75" hidden="false" customHeight="false" outlineLevel="0" collapsed="false">
      <c r="D40" s="9" t="s">
        <v>79</v>
      </c>
      <c r="E40" s="9" t="n">
        <v>5379.8</v>
      </c>
      <c r="F40" s="9" t="n">
        <v>5404.225</v>
      </c>
      <c r="G40" s="11" t="n">
        <f aca="false">F40-E40</f>
        <v>24.4250000000002</v>
      </c>
      <c r="H40" s="11" t="n">
        <f aca="false">(G40*100)/F40</f>
        <v>0.451961197026404</v>
      </c>
    </row>
    <row r="41" customFormat="false" ht="12.75" hidden="false" customHeight="false" outlineLevel="0" collapsed="false">
      <c r="D41" s="9" t="s">
        <v>80</v>
      </c>
      <c r="E41" s="9"/>
      <c r="F41" s="9" t="n">
        <v>28.052</v>
      </c>
      <c r="G41" s="10" t="s">
        <v>8</v>
      </c>
      <c r="H41" s="11"/>
    </row>
    <row r="42" customFormat="false" ht="12.75" hidden="false" customHeight="false" outlineLevel="0" collapsed="false">
      <c r="D42" s="9" t="s">
        <v>81</v>
      </c>
      <c r="E42" s="9"/>
      <c r="F42" s="9" t="n">
        <v>0.366</v>
      </c>
      <c r="G42" s="10" t="s">
        <v>8</v>
      </c>
      <c r="H42" s="11"/>
    </row>
    <row r="43" customFormat="false" ht="12.75" hidden="false" customHeight="false" outlineLevel="0" collapsed="false">
      <c r="D43" s="9" t="s">
        <v>82</v>
      </c>
      <c r="E43" s="9" t="n">
        <v>59108.7</v>
      </c>
      <c r="F43" s="9" t="n">
        <v>58785.5240000001</v>
      </c>
      <c r="G43" s="11" t="n">
        <f aca="false">F43-E43</f>
        <v>-323.17599999989</v>
      </c>
      <c r="H43" s="11" t="n">
        <f aca="false">(G43*100)/F43</f>
        <v>-0.549754391914393</v>
      </c>
    </row>
    <row r="44" customFormat="false" ht="12.75" hidden="false" customHeight="false" outlineLevel="0" collapsed="false">
      <c r="D44" s="9" t="s">
        <v>83</v>
      </c>
      <c r="E44" s="9"/>
      <c r="F44" s="9" t="n">
        <v>9.646</v>
      </c>
      <c r="G44" s="10" t="s">
        <v>8</v>
      </c>
      <c r="H4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J1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6" width="11.42"/>
    <col collapsed="false" customWidth="true" hidden="false" outlineLevel="0" max="4" min="3" style="1" width="11.42"/>
    <col collapsed="false" customWidth="true" hidden="false" outlineLevel="0" max="9" min="9" style="0" width="12.7"/>
    <col collapsed="false" customWidth="true" hidden="false" outlineLevel="0" max="10" min="10" style="2" width="11.42"/>
  </cols>
  <sheetData>
    <row r="1" customFormat="false" ht="13.5" hidden="false" customHeight="false" outlineLevel="0" collapsed="false">
      <c r="A1" s="3" t="s">
        <v>84</v>
      </c>
      <c r="B1" s="17" t="s">
        <v>1</v>
      </c>
      <c r="C1" s="18"/>
      <c r="D1" s="18"/>
      <c r="F1" s="5" t="s">
        <v>2</v>
      </c>
      <c r="G1" s="5" t="s">
        <v>1</v>
      </c>
      <c r="H1" s="5" t="s">
        <v>3</v>
      </c>
      <c r="I1" s="6" t="s">
        <v>4</v>
      </c>
      <c r="J1" s="6" t="s">
        <v>5</v>
      </c>
    </row>
    <row r="2" customFormat="false" ht="12.75" hidden="false" customHeight="false" outlineLevel="0" collapsed="false">
      <c r="A2" s="19" t="s">
        <v>85</v>
      </c>
      <c r="B2" s="8" t="n">
        <v>3377.4</v>
      </c>
      <c r="C2" s="20"/>
      <c r="D2" s="20"/>
      <c r="F2" s="9" t="s">
        <v>86</v>
      </c>
      <c r="G2" s="9"/>
      <c r="H2" s="9" t="n">
        <v>0.019</v>
      </c>
      <c r="I2" s="21" t="s">
        <v>8</v>
      </c>
      <c r="J2" s="11"/>
    </row>
    <row r="3" customFormat="false" ht="12.75" hidden="false" customHeight="false" outlineLevel="0" collapsed="false">
      <c r="A3" s="19" t="s">
        <v>87</v>
      </c>
      <c r="B3" s="8" t="n">
        <v>1746.6</v>
      </c>
      <c r="C3" s="20"/>
      <c r="D3" s="20"/>
      <c r="F3" s="9" t="s">
        <v>88</v>
      </c>
      <c r="G3" s="9"/>
      <c r="H3" s="9" t="n">
        <v>0.08</v>
      </c>
      <c r="I3" s="21" t="s">
        <v>8</v>
      </c>
      <c r="J3" s="11"/>
    </row>
    <row r="4" customFormat="false" ht="12.75" hidden="false" customHeight="false" outlineLevel="0" collapsed="false">
      <c r="A4" s="19" t="s">
        <v>89</v>
      </c>
      <c r="B4" s="8" t="n">
        <v>2919</v>
      </c>
      <c r="C4" s="20"/>
      <c r="D4" s="20"/>
      <c r="F4" s="9" t="s">
        <v>90</v>
      </c>
      <c r="G4" s="9" t="n">
        <v>3377.4</v>
      </c>
      <c r="H4" s="9" t="n">
        <v>3377.476</v>
      </c>
      <c r="I4" s="9" t="n">
        <f aca="false">H4-G4</f>
        <v>0.0759999999991123</v>
      </c>
      <c r="J4" s="11" t="n">
        <f aca="false">(I4*100)/H4</f>
        <v>0.00225020103767169</v>
      </c>
    </row>
    <row r="5" customFormat="false" ht="12.75" hidden="false" customHeight="false" outlineLevel="0" collapsed="false">
      <c r="A5" s="19" t="s">
        <v>91</v>
      </c>
      <c r="B5" s="8" t="n">
        <v>971.4</v>
      </c>
      <c r="C5" s="20"/>
      <c r="D5" s="20"/>
      <c r="F5" s="9" t="s">
        <v>92</v>
      </c>
      <c r="G5" s="9" t="n">
        <v>1746.6</v>
      </c>
      <c r="H5" s="9" t="n">
        <v>1742.674</v>
      </c>
      <c r="I5" s="9" t="n">
        <f aca="false">H5-G5</f>
        <v>-3.92600000000061</v>
      </c>
      <c r="J5" s="11" t="n">
        <f aca="false">(I5*100)/H5</f>
        <v>-0.225285968574766</v>
      </c>
    </row>
    <row r="6" customFormat="false" ht="12.75" hidden="false" customHeight="false" outlineLevel="0" collapsed="false">
      <c r="A6" s="19" t="s">
        <v>93</v>
      </c>
      <c r="B6" s="8" t="n">
        <v>5962.7</v>
      </c>
      <c r="C6" s="20"/>
      <c r="D6" s="20"/>
      <c r="F6" s="9" t="s">
        <v>94</v>
      </c>
      <c r="G6" s="9" t="n">
        <v>2919</v>
      </c>
      <c r="H6" s="9" t="n">
        <v>2915.392</v>
      </c>
      <c r="I6" s="9" t="n">
        <f aca="false">H6-G6</f>
        <v>-3.60800000000199</v>
      </c>
      <c r="J6" s="11" t="n">
        <f aca="false">(I6*100)/H6</f>
        <v>-0.123756942462694</v>
      </c>
    </row>
    <row r="7" customFormat="false" ht="12.75" hidden="false" customHeight="false" outlineLevel="0" collapsed="false">
      <c r="A7" s="19" t="s">
        <v>95</v>
      </c>
      <c r="B7" s="8" t="n">
        <v>3352.5</v>
      </c>
      <c r="C7" s="20"/>
      <c r="D7" s="20"/>
      <c r="F7" s="9" t="s">
        <v>96</v>
      </c>
      <c r="G7" s="9"/>
      <c r="H7" s="9" t="n">
        <v>5.38</v>
      </c>
      <c r="I7" s="21" t="s">
        <v>8</v>
      </c>
      <c r="J7" s="11"/>
    </row>
    <row r="8" customFormat="false" ht="12.75" hidden="false" customHeight="false" outlineLevel="0" collapsed="false">
      <c r="A8" s="19" t="s">
        <v>97</v>
      </c>
      <c r="B8" s="8" t="n">
        <v>4211.2</v>
      </c>
      <c r="C8" s="20"/>
      <c r="D8" s="20"/>
      <c r="F8" s="9" t="s">
        <v>98</v>
      </c>
      <c r="G8" s="9" t="n">
        <v>971.4</v>
      </c>
      <c r="H8" s="9" t="n">
        <v>948.981</v>
      </c>
      <c r="I8" s="9" t="n">
        <f aca="false">H8-G8</f>
        <v>-22.419</v>
      </c>
      <c r="J8" s="11" t="n">
        <f aca="false">(I8*100)/H8</f>
        <v>-2.36242875252508</v>
      </c>
    </row>
    <row r="9" customFormat="false" ht="12.75" hidden="false" customHeight="false" outlineLevel="0" collapsed="false">
      <c r="A9" s="19" t="s">
        <v>99</v>
      </c>
      <c r="B9" s="8" t="n">
        <v>3702.1</v>
      </c>
      <c r="C9" s="20"/>
      <c r="D9" s="20"/>
      <c r="F9" s="9" t="s">
        <v>100</v>
      </c>
      <c r="G9" s="9" t="n">
        <v>5962.7</v>
      </c>
      <c r="H9" s="9" t="n">
        <v>5994.948</v>
      </c>
      <c r="I9" s="9" t="n">
        <f aca="false">H9-G9</f>
        <v>32.2479999999969</v>
      </c>
      <c r="J9" s="11" t="n">
        <f aca="false">(I9*100)/H9</f>
        <v>0.537919594965576</v>
      </c>
    </row>
    <row r="10" customFormat="false" ht="12.75" hidden="false" customHeight="false" outlineLevel="0" collapsed="false">
      <c r="A10" s="19" t="s">
        <v>101</v>
      </c>
      <c r="B10" s="8" t="n">
        <v>7226.6</v>
      </c>
      <c r="C10" s="20"/>
      <c r="D10" s="20"/>
      <c r="F10" s="9" t="s">
        <v>102</v>
      </c>
      <c r="G10" s="9" t="n">
        <v>3352.5</v>
      </c>
      <c r="H10" s="9" t="n">
        <v>3352.018</v>
      </c>
      <c r="I10" s="9" t="n">
        <f aca="false">H10-G10</f>
        <v>-0.482000000000426</v>
      </c>
      <c r="J10" s="11" t="n">
        <f aca="false">(I10*100)/H10</f>
        <v>-0.0143793977240106</v>
      </c>
      <c r="L10" s="12" t="s">
        <v>19</v>
      </c>
    </row>
    <row r="11" customFormat="false" ht="12.75" hidden="false" customHeight="false" outlineLevel="0" collapsed="false">
      <c r="A11" s="19" t="s">
        <v>103</v>
      </c>
      <c r="B11" s="8" t="n">
        <v>701.5</v>
      </c>
      <c r="C11" s="20"/>
      <c r="D11" s="20"/>
      <c r="F11" s="9" t="s">
        <v>104</v>
      </c>
      <c r="G11" s="9" t="n">
        <v>4211.2</v>
      </c>
      <c r="H11" s="9" t="n">
        <v>4336.69299999999</v>
      </c>
      <c r="I11" s="9" t="n">
        <f aca="false">H11-G11</f>
        <v>125.492999999994</v>
      </c>
      <c r="J11" s="11" t="n">
        <f aca="false">(I11*100)/H11</f>
        <v>2.89374876201738</v>
      </c>
      <c r="L11" s="12" t="s">
        <v>22</v>
      </c>
    </row>
    <row r="12" customFormat="false" ht="12.75" hidden="false" customHeight="false" outlineLevel="0" collapsed="false">
      <c r="A12" s="19" t="s">
        <v>105</v>
      </c>
      <c r="B12" s="8" t="n">
        <v>10227.9</v>
      </c>
      <c r="C12" s="20"/>
      <c r="D12" s="20"/>
      <c r="F12" s="9" t="s">
        <v>106</v>
      </c>
      <c r="G12" s="9" t="n">
        <v>3702.1</v>
      </c>
      <c r="H12" s="9" t="n">
        <v>3786.476</v>
      </c>
      <c r="I12" s="9" t="n">
        <f aca="false">H12-G12</f>
        <v>84.3759999999957</v>
      </c>
      <c r="J12" s="11" t="n">
        <f aca="false">(I12*100)/H12</f>
        <v>2.22835163883241</v>
      </c>
      <c r="L12" s="12" t="s">
        <v>25</v>
      </c>
    </row>
    <row r="13" customFormat="false" ht="12.75" hidden="false" customHeight="false" outlineLevel="0" collapsed="false">
      <c r="A13" s="19" t="s">
        <v>107</v>
      </c>
      <c r="B13" s="8" t="n">
        <v>10560.8</v>
      </c>
      <c r="C13" s="20"/>
      <c r="D13" s="20"/>
      <c r="F13" s="9" t="s">
        <v>108</v>
      </c>
      <c r="G13" s="9"/>
      <c r="H13" s="9" t="n">
        <v>3.347</v>
      </c>
      <c r="I13" s="21" t="s">
        <v>8</v>
      </c>
      <c r="J13" s="11"/>
    </row>
    <row r="14" customFormat="false" ht="12.75" hidden="false" customHeight="false" outlineLevel="0" collapsed="false">
      <c r="A14" s="19" t="s">
        <v>109</v>
      </c>
      <c r="B14" s="8" t="n">
        <v>12280.4</v>
      </c>
      <c r="C14" s="20"/>
      <c r="D14" s="20"/>
      <c r="F14" s="9" t="s">
        <v>110</v>
      </c>
      <c r="G14" s="9" t="n">
        <v>7226.6</v>
      </c>
      <c r="H14" s="9" t="n">
        <v>24.799</v>
      </c>
      <c r="I14" s="21" t="s">
        <v>8</v>
      </c>
      <c r="J14" s="11"/>
    </row>
    <row r="15" customFormat="false" ht="12.75" hidden="false" customHeight="false" outlineLevel="0" collapsed="false">
      <c r="A15" s="19" t="s">
        <v>111</v>
      </c>
      <c r="B15" s="8" t="n">
        <v>3385.1</v>
      </c>
      <c r="C15" s="20"/>
      <c r="D15" s="20"/>
      <c r="F15" s="9" t="s">
        <v>112</v>
      </c>
      <c r="G15" s="9" t="n">
        <v>701.5</v>
      </c>
      <c r="H15" s="9" t="n">
        <v>689.465</v>
      </c>
      <c r="I15" s="9" t="n">
        <f aca="false">H15-G15</f>
        <v>-12.0350000000005</v>
      </c>
      <c r="J15" s="11" t="n">
        <f aca="false">(I15*100)/H15</f>
        <v>-1.74555633716005</v>
      </c>
    </row>
    <row r="16" customFormat="false" ht="12.75" hidden="false" customHeight="false" outlineLevel="0" collapsed="false">
      <c r="A16" s="19" t="s">
        <v>113</v>
      </c>
      <c r="B16" s="8" t="n">
        <v>2596.2</v>
      </c>
      <c r="C16" s="20"/>
      <c r="D16" s="20"/>
      <c r="F16" s="9" t="s">
        <v>114</v>
      </c>
      <c r="G16" s="9" t="n">
        <v>10227.9</v>
      </c>
      <c r="H16" s="9" t="n">
        <v>10223.067</v>
      </c>
      <c r="I16" s="9" t="n">
        <f aca="false">H16-G16</f>
        <v>-4.83299999999872</v>
      </c>
      <c r="J16" s="11" t="n">
        <f aca="false">(I16*100)/H16</f>
        <v>-0.047275440921973</v>
      </c>
    </row>
    <row r="17" customFormat="false" ht="12.75" hidden="false" customHeight="false" outlineLevel="0" collapsed="false">
      <c r="A17" s="19" t="s">
        <v>115</v>
      </c>
      <c r="B17" s="8" t="n">
        <v>660.3</v>
      </c>
      <c r="C17" s="20"/>
      <c r="D17" s="20"/>
      <c r="F17" s="9" t="s">
        <v>116</v>
      </c>
      <c r="G17" s="9"/>
      <c r="H17" s="9" t="n">
        <v>23.489</v>
      </c>
      <c r="I17" s="21" t="s">
        <v>8</v>
      </c>
      <c r="J17" s="11"/>
    </row>
    <row r="18" customFormat="false" ht="12.75" hidden="false" customHeight="false" outlineLevel="0" collapsed="false">
      <c r="A18" s="19" t="s">
        <v>117</v>
      </c>
      <c r="B18" s="8" t="n">
        <v>1721</v>
      </c>
      <c r="C18" s="20"/>
      <c r="D18" s="20"/>
      <c r="F18" s="9" t="s">
        <v>118</v>
      </c>
      <c r="G18" s="9" t="n">
        <v>10560.8</v>
      </c>
      <c r="H18" s="9" t="n">
        <v>10491.243</v>
      </c>
      <c r="I18" s="9" t="n">
        <f aca="false">H18-G18</f>
        <v>-69.5569999999952</v>
      </c>
      <c r="J18" s="11" t="n">
        <f aca="false">(I18*100)/H18</f>
        <v>-0.663000561515878</v>
      </c>
    </row>
    <row r="19" customFormat="false" ht="12.75" hidden="false" customHeight="false" outlineLevel="0" collapsed="false">
      <c r="A19" s="19" t="s">
        <v>119</v>
      </c>
      <c r="B19" s="8" t="n">
        <v>6072.9</v>
      </c>
      <c r="C19" s="20"/>
      <c r="D19" s="20"/>
      <c r="F19" s="9" t="s">
        <v>120</v>
      </c>
      <c r="G19" s="9" t="n">
        <v>12280.4</v>
      </c>
      <c r="H19" s="9" t="n">
        <v>12214.135</v>
      </c>
      <c r="I19" s="9" t="n">
        <f aca="false">H19-G19</f>
        <v>-66.2650000000067</v>
      </c>
      <c r="J19" s="11" t="n">
        <f aca="false">(I19*100)/H19</f>
        <v>-0.542527162177319</v>
      </c>
    </row>
    <row r="20" customFormat="false" ht="12.75" hidden="false" customHeight="false" outlineLevel="0" collapsed="false">
      <c r="A20" s="19" t="s">
        <v>121</v>
      </c>
      <c r="B20" s="8" t="n">
        <v>1767.8</v>
      </c>
      <c r="C20" s="20"/>
      <c r="D20" s="20"/>
      <c r="F20" s="9" t="s">
        <v>122</v>
      </c>
      <c r="G20" s="9" t="n">
        <v>3385.1</v>
      </c>
      <c r="H20" s="9" t="n">
        <v>3342.464</v>
      </c>
      <c r="I20" s="9" t="n">
        <f aca="false">H20-G20</f>
        <v>-42.6360000000004</v>
      </c>
      <c r="J20" s="11" t="n">
        <f aca="false">(I20*100)/H20</f>
        <v>-1.27558591506148</v>
      </c>
    </row>
    <row r="21" customFormat="false" ht="12.75" hidden="false" customHeight="false" outlineLevel="0" collapsed="false">
      <c r="A21" s="19" t="s">
        <v>123</v>
      </c>
      <c r="B21" s="8" t="n">
        <v>7939.6</v>
      </c>
      <c r="C21" s="20"/>
      <c r="D21" s="20"/>
      <c r="F21" s="9" t="s">
        <v>124</v>
      </c>
      <c r="G21" s="9" t="n">
        <v>2596.2</v>
      </c>
      <c r="H21" s="9" t="n">
        <v>2637.19</v>
      </c>
      <c r="I21" s="9" t="n">
        <f aca="false">H21-G21</f>
        <v>40.9900000000002</v>
      </c>
      <c r="J21" s="11" t="n">
        <f aca="false">(I21*100)/H21</f>
        <v>1.55430590894097</v>
      </c>
    </row>
    <row r="22" customFormat="false" ht="12.75" hidden="false" customHeight="false" outlineLevel="0" collapsed="false">
      <c r="A22" s="19" t="s">
        <v>125</v>
      </c>
      <c r="B22" s="8" t="n">
        <v>18027</v>
      </c>
      <c r="C22" s="20"/>
      <c r="D22" s="20"/>
      <c r="F22" s="9" t="s">
        <v>126</v>
      </c>
      <c r="G22" s="9" t="n">
        <v>660.3</v>
      </c>
      <c r="H22" s="9" t="n">
        <v>652.94</v>
      </c>
      <c r="I22" s="9" t="n">
        <f aca="false">H22-G22</f>
        <v>-7.3599999999999</v>
      </c>
      <c r="J22" s="11" t="n">
        <f aca="false">(I22*100)/H22</f>
        <v>-1.12720923821483</v>
      </c>
    </row>
    <row r="23" customFormat="false" ht="12.75" hidden="false" customHeight="false" outlineLevel="0" collapsed="false">
      <c r="A23" s="19" t="s">
        <v>127</v>
      </c>
      <c r="B23" s="8" t="n">
        <v>4041.2</v>
      </c>
      <c r="C23" s="20"/>
      <c r="D23" s="20"/>
      <c r="F23" s="9" t="s">
        <v>128</v>
      </c>
      <c r="G23" s="9" t="n">
        <v>1721</v>
      </c>
      <c r="H23" s="9" t="n">
        <v>1698.521</v>
      </c>
      <c r="I23" s="9" t="n">
        <f aca="false">H23-G23</f>
        <v>-22.4790000000005</v>
      </c>
      <c r="J23" s="11" t="n">
        <f aca="false">(I23*100)/H23</f>
        <v>-1.32344551524535</v>
      </c>
    </row>
    <row r="24" customFormat="false" ht="12.75" hidden="false" customHeight="false" outlineLevel="0" collapsed="false">
      <c r="A24" s="19" t="s">
        <v>129</v>
      </c>
      <c r="B24" s="8" t="n">
        <v>1067.3</v>
      </c>
      <c r="C24" s="20"/>
      <c r="D24" s="20"/>
      <c r="F24" s="9" t="s">
        <v>130</v>
      </c>
      <c r="G24" s="9" t="n">
        <v>6072.9</v>
      </c>
      <c r="H24" s="9" t="n">
        <v>6066.809</v>
      </c>
      <c r="I24" s="9" t="n">
        <f aca="false">H24-G24</f>
        <v>-6.09100000000308</v>
      </c>
      <c r="J24" s="11" t="n">
        <f aca="false">(I24*100)/H24</f>
        <v>-0.10039874339217</v>
      </c>
    </row>
    <row r="25" customFormat="false" ht="12.75" hidden="false" customHeight="false" outlineLevel="0" collapsed="false">
      <c r="A25" s="19" t="s">
        <v>131</v>
      </c>
      <c r="B25" s="8" t="n">
        <v>4404.7</v>
      </c>
      <c r="C25" s="20"/>
      <c r="D25" s="20"/>
      <c r="F25" s="9" t="s">
        <v>132</v>
      </c>
      <c r="G25" s="9" t="n">
        <v>1767.8</v>
      </c>
      <c r="H25" s="9" t="n">
        <v>1774.917</v>
      </c>
      <c r="I25" s="9" t="n">
        <f aca="false">H25-G25</f>
        <v>7.1169999999986</v>
      </c>
      <c r="J25" s="11" t="n">
        <f aca="false">(I25*100)/H25</f>
        <v>0.400976496365667</v>
      </c>
    </row>
    <row r="26" customFormat="false" ht="12.75" hidden="false" customHeight="false" outlineLevel="0" collapsed="false">
      <c r="A26" s="19" t="s">
        <v>133</v>
      </c>
      <c r="B26" s="8" t="n">
        <v>2598.4</v>
      </c>
      <c r="C26" s="20"/>
      <c r="D26" s="20"/>
      <c r="F26" s="9" t="s">
        <v>134</v>
      </c>
      <c r="G26" s="9" t="n">
        <v>7939.6</v>
      </c>
      <c r="H26" s="9" t="n">
        <v>7932.401</v>
      </c>
      <c r="I26" s="9" t="n">
        <f aca="false">H26-G26</f>
        <v>-7.19899999999598</v>
      </c>
      <c r="J26" s="11" t="n">
        <f aca="false">(I26*100)/H26</f>
        <v>-0.0907543630232003</v>
      </c>
    </row>
    <row r="27" customFormat="false" ht="12.75" hidden="false" customHeight="false" outlineLevel="0" collapsed="false">
      <c r="A27" s="19" t="s">
        <v>135</v>
      </c>
      <c r="B27" s="8" t="n">
        <v>2795.9</v>
      </c>
      <c r="C27" s="20"/>
      <c r="D27" s="20"/>
      <c r="F27" s="9" t="s">
        <v>136</v>
      </c>
      <c r="G27" s="9" t="n">
        <v>18027</v>
      </c>
      <c r="H27" s="9" t="n">
        <v>18004.766</v>
      </c>
      <c r="I27" s="9" t="n">
        <f aca="false">H27-G27</f>
        <v>-22.2339999999967</v>
      </c>
      <c r="J27" s="11" t="n">
        <f aca="false">(I27*100)/H27</f>
        <v>-0.123489524940212</v>
      </c>
    </row>
    <row r="28" customFormat="false" ht="12.75" hidden="false" customHeight="false" outlineLevel="0" collapsed="false">
      <c r="A28" s="19" t="s">
        <v>137</v>
      </c>
      <c r="B28" s="8" t="n">
        <v>2421</v>
      </c>
      <c r="C28" s="20"/>
      <c r="D28" s="20"/>
      <c r="F28" s="9" t="s">
        <v>138</v>
      </c>
      <c r="G28" s="9" t="n">
        <v>4041.2</v>
      </c>
      <c r="H28" s="9" t="n">
        <v>4036.8</v>
      </c>
      <c r="I28" s="9" t="n">
        <f aca="false">H28-G28</f>
        <v>-4.39999999999964</v>
      </c>
      <c r="J28" s="11" t="n">
        <f aca="false">(I28*100)/H28</f>
        <v>-0.108997225525159</v>
      </c>
    </row>
    <row r="29" customFormat="false" ht="12.75" hidden="false" customHeight="false" outlineLevel="0" collapsed="false">
      <c r="A29" s="19" t="s">
        <v>139</v>
      </c>
      <c r="B29" s="8" t="n">
        <v>5355.1</v>
      </c>
      <c r="C29" s="20"/>
      <c r="D29" s="20"/>
      <c r="F29" s="9" t="s">
        <v>140</v>
      </c>
      <c r="G29" s="9" t="n">
        <v>1067.3</v>
      </c>
      <c r="H29" s="9" t="n">
        <v>1072.114</v>
      </c>
      <c r="I29" s="9" t="n">
        <f aca="false">H29-G29</f>
        <v>4.81399999999985</v>
      </c>
      <c r="J29" s="11" t="n">
        <f aca="false">(I29*100)/H29</f>
        <v>0.449019413980216</v>
      </c>
    </row>
    <row r="30" customFormat="false" ht="12.75" hidden="false" customHeight="false" outlineLevel="0" collapsed="false">
      <c r="A30" s="19" t="s">
        <v>141</v>
      </c>
      <c r="B30" s="8" t="n">
        <v>1364.1</v>
      </c>
      <c r="C30" s="20"/>
      <c r="D30" s="20"/>
      <c r="F30" s="9" t="s">
        <v>142</v>
      </c>
      <c r="G30" s="9" t="n">
        <v>4404.7</v>
      </c>
      <c r="H30" s="9" t="n">
        <v>4414.262</v>
      </c>
      <c r="I30" s="9" t="n">
        <f aca="false">H30-G30</f>
        <v>9.56199999999899</v>
      </c>
      <c r="J30" s="11" t="n">
        <f aca="false">(I30*100)/H30</f>
        <v>0.216616050429245</v>
      </c>
    </row>
    <row r="31" customFormat="false" ht="12.75" hidden="false" customHeight="false" outlineLevel="0" collapsed="false">
      <c r="A31" s="19" t="s">
        <v>143</v>
      </c>
      <c r="B31" s="8" t="n">
        <v>4292</v>
      </c>
      <c r="C31" s="20"/>
      <c r="D31" s="20"/>
      <c r="F31" s="9" t="s">
        <v>144</v>
      </c>
      <c r="G31" s="9" t="n">
        <v>2598.4</v>
      </c>
      <c r="H31" s="9" t="n">
        <v>2615.364</v>
      </c>
      <c r="I31" s="9" t="n">
        <f aca="false">H31-G31</f>
        <v>16.9639999999995</v>
      </c>
      <c r="J31" s="11" t="n">
        <f aca="false">(I31*100)/H31</f>
        <v>0.64862864213163</v>
      </c>
    </row>
    <row r="32" customFormat="false" ht="12.75" hidden="false" customHeight="false" outlineLevel="0" collapsed="false">
      <c r="A32" s="19" t="s">
        <v>145</v>
      </c>
      <c r="B32" s="8" t="n">
        <v>4107.8</v>
      </c>
      <c r="C32" s="20"/>
      <c r="D32" s="20"/>
      <c r="F32" s="9" t="s">
        <v>146</v>
      </c>
      <c r="G32" s="9" t="n">
        <v>2795.9</v>
      </c>
      <c r="H32" s="9" t="n">
        <v>2797.549</v>
      </c>
      <c r="I32" s="9" t="n">
        <f aca="false">H32-G32</f>
        <v>1.64899999999807</v>
      </c>
      <c r="J32" s="11" t="n">
        <f aca="false">(I32*100)/H32</f>
        <v>0.0589444545921472</v>
      </c>
    </row>
    <row r="33" customFormat="false" ht="13.5" hidden="false" customHeight="false" outlineLevel="0" collapsed="false">
      <c r="A33" s="19" t="s">
        <v>147</v>
      </c>
      <c r="B33" s="8" t="n">
        <v>5350.2</v>
      </c>
      <c r="C33" s="20"/>
      <c r="D33" s="20"/>
      <c r="F33" s="9" t="s">
        <v>148</v>
      </c>
      <c r="G33" s="9" t="n">
        <v>2421</v>
      </c>
      <c r="H33" s="9" t="n">
        <v>2425.351</v>
      </c>
      <c r="I33" s="9" t="n">
        <f aca="false">H33-G33</f>
        <v>4.35099999999875</v>
      </c>
      <c r="J33" s="11" t="n">
        <f aca="false">(I33*100)/H33</f>
        <v>0.179396714125038</v>
      </c>
    </row>
    <row r="34" customFormat="false" ht="13.5" hidden="false" customHeight="false" outlineLevel="0" collapsed="false">
      <c r="A34" s="19" t="s">
        <v>149</v>
      </c>
      <c r="B34" s="8" t="n">
        <v>5266</v>
      </c>
      <c r="C34" s="20"/>
      <c r="D34" s="20"/>
      <c r="F34" s="22" t="s">
        <v>150</v>
      </c>
      <c r="G34" s="22"/>
      <c r="H34" s="22" t="n">
        <v>4.561</v>
      </c>
      <c r="I34" s="23" t="s">
        <v>8</v>
      </c>
      <c r="J34" s="24"/>
      <c r="L34" s="25"/>
      <c r="M34" s="26" t="s">
        <v>1</v>
      </c>
      <c r="N34" s="27" t="s">
        <v>151</v>
      </c>
      <c r="O34" s="27" t="s">
        <v>152</v>
      </c>
      <c r="P34" s="28" t="s">
        <v>153</v>
      </c>
    </row>
    <row r="35" customFormat="false" ht="12.75" hidden="false" customHeight="false" outlineLevel="0" collapsed="false">
      <c r="A35" s="19" t="s">
        <v>154</v>
      </c>
      <c r="B35" s="8" t="n">
        <v>11294.3</v>
      </c>
      <c r="C35" s="20"/>
      <c r="D35" s="20"/>
      <c r="F35" s="22" t="s">
        <v>155</v>
      </c>
      <c r="G35" s="22" t="n">
        <v>5355.1</v>
      </c>
      <c r="H35" s="22" t="n">
        <v>5346.031</v>
      </c>
      <c r="I35" s="22" t="n">
        <f aca="false">H35-G35</f>
        <v>-9.06899999999678</v>
      </c>
      <c r="J35" s="24" t="n">
        <f aca="false">(I35*100)/H35</f>
        <v>-0.169639869278662</v>
      </c>
      <c r="K35" s="29"/>
      <c r="L35" s="25" t="s">
        <v>156</v>
      </c>
      <c r="M35" s="25" t="n">
        <v>5355.1</v>
      </c>
      <c r="N35" s="25" t="n">
        <f aca="false">SUM(H34:H35)</f>
        <v>5350.592</v>
      </c>
      <c r="O35" s="25" t="n">
        <f aca="false">N35-M35</f>
        <v>-4.50799999999708</v>
      </c>
      <c r="P35" s="25" t="n">
        <f aca="false">(O35*100)/M35</f>
        <v>-0.0841814345203093</v>
      </c>
    </row>
    <row r="36" customFormat="false" ht="12.75" hidden="false" customHeight="false" outlineLevel="0" collapsed="false">
      <c r="A36" s="19" t="s">
        <v>157</v>
      </c>
      <c r="B36" s="8" t="n">
        <v>8653.5</v>
      </c>
      <c r="C36" s="20"/>
      <c r="D36" s="20"/>
      <c r="F36" s="9" t="s">
        <v>158</v>
      </c>
      <c r="G36" s="9"/>
      <c r="H36" s="9" t="n">
        <v>0.055</v>
      </c>
      <c r="I36" s="21" t="s">
        <v>8</v>
      </c>
      <c r="J36" s="11"/>
    </row>
    <row r="37" customFormat="false" ht="12.75" hidden="false" customHeight="false" outlineLevel="0" collapsed="false">
      <c r="A37" s="19" t="s">
        <v>159</v>
      </c>
      <c r="B37" s="8" t="n">
        <v>1756.7</v>
      </c>
      <c r="C37" s="20"/>
      <c r="D37" s="20"/>
      <c r="F37" s="9" t="s">
        <v>160</v>
      </c>
      <c r="G37" s="9" t="n">
        <v>1364.1</v>
      </c>
      <c r="H37" s="9" t="n">
        <v>1370.048</v>
      </c>
      <c r="I37" s="9" t="n">
        <f aca="false">H37-G37</f>
        <v>5.9479999999985</v>
      </c>
      <c r="J37" s="11" t="n">
        <f aca="false">(I37*100)/H37</f>
        <v>0.43414537300872</v>
      </c>
    </row>
    <row r="38" customFormat="false" ht="12.75" hidden="false" customHeight="false" outlineLevel="0" collapsed="false">
      <c r="A38" s="19" t="s">
        <v>161</v>
      </c>
      <c r="B38" s="8" t="n">
        <v>5162.1</v>
      </c>
      <c r="C38" s="20"/>
      <c r="D38" s="20"/>
      <c r="F38" s="9" t="s">
        <v>162</v>
      </c>
      <c r="G38" s="9" t="n">
        <v>4292</v>
      </c>
      <c r="H38" s="9" t="n">
        <v>4292.834</v>
      </c>
      <c r="I38" s="9" t="n">
        <f aca="false">H38-G38</f>
        <v>0.833999999998923</v>
      </c>
      <c r="J38" s="11" t="n">
        <f aca="false">(I38*100)/H38</f>
        <v>0.0194277253674128</v>
      </c>
    </row>
    <row r="39" customFormat="false" ht="12.75" hidden="false" customHeight="false" outlineLevel="0" collapsed="false">
      <c r="A39" s="19" t="s">
        <v>163</v>
      </c>
      <c r="B39" s="8" t="n">
        <v>25.9</v>
      </c>
      <c r="C39" s="20"/>
      <c r="D39" s="20"/>
      <c r="F39" s="9" t="s">
        <v>164</v>
      </c>
      <c r="G39" s="9" t="n">
        <v>4107.8</v>
      </c>
      <c r="H39" s="9" t="n">
        <v>4117.926</v>
      </c>
      <c r="I39" s="9" t="n">
        <f aca="false">H39-G39</f>
        <v>10.1259999999966</v>
      </c>
      <c r="J39" s="11" t="n">
        <f aca="false">(I39*100)/H39</f>
        <v>0.245900484855643</v>
      </c>
    </row>
    <row r="40" customFormat="false" ht="12.75" hidden="false" customHeight="false" outlineLevel="0" collapsed="false">
      <c r="A40" s="19" t="s">
        <v>165</v>
      </c>
      <c r="B40" s="8" t="n">
        <v>11138.3</v>
      </c>
      <c r="C40" s="20"/>
      <c r="D40" s="20"/>
      <c r="F40" s="9" t="s">
        <v>166</v>
      </c>
      <c r="G40" s="9" t="n">
        <v>5350.2</v>
      </c>
      <c r="H40" s="9" t="n">
        <v>5423.086</v>
      </c>
      <c r="I40" s="9" t="n">
        <f aca="false">H40-G40</f>
        <v>72.8859999999995</v>
      </c>
      <c r="J40" s="11" t="n">
        <f aca="false">(I40*100)/H40</f>
        <v>1.34399491359716</v>
      </c>
    </row>
    <row r="41" customFormat="false" ht="12.75" hidden="false" customHeight="false" outlineLevel="0" collapsed="false">
      <c r="A41" s="19" t="s">
        <v>167</v>
      </c>
      <c r="B41" s="8" t="n">
        <v>10519.9</v>
      </c>
      <c r="C41" s="20"/>
      <c r="D41" s="20"/>
      <c r="F41" s="9" t="s">
        <v>168</v>
      </c>
      <c r="G41" s="9" t="n">
        <v>5266</v>
      </c>
      <c r="H41" s="9" t="n">
        <v>5273.27999999999</v>
      </c>
      <c r="I41" s="9" t="n">
        <f aca="false">H41-G41</f>
        <v>7.27999999998519</v>
      </c>
      <c r="J41" s="11" t="n">
        <f aca="false">(I41*100)/H41</f>
        <v>0.138054493597632</v>
      </c>
    </row>
    <row r="42" customFormat="false" ht="12.75" hidden="false" customHeight="false" outlineLevel="0" collapsed="false">
      <c r="A42" s="19" t="s">
        <v>169</v>
      </c>
      <c r="B42" s="8" t="n">
        <v>4017.1</v>
      </c>
      <c r="C42" s="20"/>
      <c r="D42" s="20"/>
      <c r="F42" s="9" t="s">
        <v>170</v>
      </c>
      <c r="G42" s="9" t="n">
        <v>11294.3</v>
      </c>
      <c r="H42" s="9" t="n">
        <v>11346.659</v>
      </c>
      <c r="I42" s="9" t="n">
        <f aca="false">H42-G42</f>
        <v>52.3590000000077</v>
      </c>
      <c r="J42" s="11" t="n">
        <f aca="false">(I42*100)/H42</f>
        <v>0.461448607911876</v>
      </c>
    </row>
    <row r="43" customFormat="false" ht="12.75" hidden="false" customHeight="false" outlineLevel="0" collapsed="false">
      <c r="A43" s="19" t="s">
        <v>171</v>
      </c>
      <c r="B43" s="8" t="n">
        <v>5215.7</v>
      </c>
      <c r="C43" s="20"/>
      <c r="D43" s="20"/>
      <c r="F43" s="9" t="s">
        <v>172</v>
      </c>
      <c r="G43" s="9" t="n">
        <v>8653.5</v>
      </c>
      <c r="H43" s="9" t="n">
        <v>8719.771</v>
      </c>
      <c r="I43" s="9" t="n">
        <f aca="false">H43-G43</f>
        <v>66.2710000000006</v>
      </c>
      <c r="J43" s="11" t="n">
        <f aca="false">(I43*100)/H43</f>
        <v>0.760008491048683</v>
      </c>
    </row>
    <row r="44" customFormat="false" ht="12.75" hidden="false" customHeight="false" outlineLevel="0" collapsed="false">
      <c r="A44" s="19" t="s">
        <v>173</v>
      </c>
      <c r="B44" s="8" t="n">
        <v>7925.2</v>
      </c>
      <c r="C44" s="20"/>
      <c r="D44" s="20"/>
      <c r="F44" s="9" t="s">
        <v>174</v>
      </c>
      <c r="G44" s="9" t="n">
        <v>1756.7</v>
      </c>
      <c r="H44" s="9" t="n">
        <v>1694.394</v>
      </c>
      <c r="I44" s="9" t="n">
        <f aca="false">H44-G44</f>
        <v>-62.3060000000016</v>
      </c>
      <c r="J44" s="11" t="n">
        <f aca="false">(I44*100)/H44</f>
        <v>-3.67718488143854</v>
      </c>
    </row>
    <row r="45" customFormat="false" ht="12.75" hidden="false" customHeight="false" outlineLevel="0" collapsed="false">
      <c r="A45" s="19" t="s">
        <v>175</v>
      </c>
      <c r="B45" s="8" t="n">
        <v>6313.6</v>
      </c>
      <c r="C45" s="20"/>
      <c r="D45" s="20"/>
      <c r="F45" s="9" t="s">
        <v>176</v>
      </c>
      <c r="G45" s="9" t="n">
        <v>5162.1</v>
      </c>
      <c r="H45" s="9" t="n">
        <v>5151.368</v>
      </c>
      <c r="I45" s="9" t="n">
        <f aca="false">H45-G45</f>
        <v>-10.7319999999982</v>
      </c>
      <c r="J45" s="11" t="n">
        <f aca="false">(I45*100)/H45</f>
        <v>-0.208333009794644</v>
      </c>
    </row>
    <row r="46" customFormat="false" ht="12.75" hidden="false" customHeight="false" outlineLevel="0" collapsed="false">
      <c r="A46" s="19" t="s">
        <v>177</v>
      </c>
      <c r="B46" s="8" t="n">
        <v>7085.8</v>
      </c>
      <c r="C46" s="20"/>
      <c r="D46" s="20"/>
      <c r="F46" s="9" t="s">
        <v>178</v>
      </c>
      <c r="G46" s="9" t="n">
        <v>25.9</v>
      </c>
      <c r="H46" s="9" t="n">
        <v>25.727</v>
      </c>
      <c r="I46" s="9" t="n">
        <f aca="false">H46-G46</f>
        <v>-0.172999999999998</v>
      </c>
      <c r="J46" s="11" t="n">
        <f aca="false">(I46*100)/H46</f>
        <v>-0.672445290939473</v>
      </c>
    </row>
    <row r="47" customFormat="false" ht="12.75" hidden="false" customHeight="false" outlineLevel="0" collapsed="false">
      <c r="A47" s="19" t="s">
        <v>179</v>
      </c>
      <c r="B47" s="8" t="n">
        <v>7238.9</v>
      </c>
      <c r="C47" s="20"/>
      <c r="D47" s="20"/>
      <c r="F47" s="9" t="s">
        <v>180</v>
      </c>
      <c r="G47" s="9"/>
      <c r="H47" s="9" t="n">
        <v>5.125</v>
      </c>
      <c r="I47" s="21" t="s">
        <v>8</v>
      </c>
      <c r="J47" s="11"/>
    </row>
    <row r="48" customFormat="false" ht="12.75" hidden="false" customHeight="false" outlineLevel="0" collapsed="false">
      <c r="A48" s="19" t="s">
        <v>181</v>
      </c>
      <c r="B48" s="8" t="n">
        <v>1727.1</v>
      </c>
      <c r="C48" s="30" t="s">
        <v>182</v>
      </c>
      <c r="D48" s="30"/>
      <c r="F48" s="9" t="s">
        <v>183</v>
      </c>
      <c r="G48" s="9" t="n">
        <v>11138.3</v>
      </c>
      <c r="H48" s="9" t="n">
        <v>10947.088</v>
      </c>
      <c r="I48" s="9" t="n">
        <f aca="false">H48-G48</f>
        <v>-191.211999999987</v>
      </c>
      <c r="J48" s="11" t="n">
        <f aca="false">(I48*100)/H48</f>
        <v>-1.74669281913132</v>
      </c>
    </row>
    <row r="49" customFormat="false" ht="12.75" hidden="false" customHeight="false" outlineLevel="0" collapsed="false">
      <c r="A49" s="19" t="s">
        <v>184</v>
      </c>
      <c r="B49" s="8" t="n">
        <v>3523</v>
      </c>
      <c r="C49" s="20"/>
      <c r="D49" s="20"/>
      <c r="F49" s="9" t="s">
        <v>185</v>
      </c>
      <c r="G49" s="9" t="n">
        <v>10519.9</v>
      </c>
      <c r="H49" s="9" t="n">
        <v>10457.742</v>
      </c>
      <c r="I49" s="9" t="n">
        <f aca="false">H49-G49</f>
        <v>-62.1580000000067</v>
      </c>
      <c r="J49" s="11" t="n">
        <f aca="false">(I49*100)/H49</f>
        <v>-0.59437304917263</v>
      </c>
    </row>
    <row r="50" customFormat="false" ht="12.75" hidden="false" customHeight="false" outlineLevel="0" collapsed="false">
      <c r="A50" s="19" t="s">
        <v>186</v>
      </c>
      <c r="B50" s="8" t="n">
        <v>2429.4</v>
      </c>
      <c r="C50" s="20"/>
      <c r="D50" s="20"/>
      <c r="F50" s="9" t="s">
        <v>187</v>
      </c>
      <c r="G50" s="9" t="n">
        <v>4017.1</v>
      </c>
      <c r="H50" s="9" t="n">
        <v>3997.615</v>
      </c>
      <c r="I50" s="9" t="n">
        <f aca="false">H50-G50</f>
        <v>-19.4850000000001</v>
      </c>
      <c r="J50" s="11" t="n">
        <f aca="false">(I50*100)/H50</f>
        <v>-0.487415621564361</v>
      </c>
    </row>
    <row r="51" customFormat="false" ht="12.75" hidden="false" customHeight="false" outlineLevel="0" collapsed="false">
      <c r="A51" s="19" t="s">
        <v>188</v>
      </c>
      <c r="B51" s="8" t="n">
        <v>3898.4</v>
      </c>
      <c r="C51" s="20"/>
      <c r="D51" s="20"/>
      <c r="F51" s="9" t="s">
        <v>189</v>
      </c>
      <c r="G51" s="9" t="n">
        <v>5215.7</v>
      </c>
      <c r="H51" s="9" t="n">
        <v>5156.987</v>
      </c>
      <c r="I51" s="9" t="n">
        <f aca="false">H51-G51</f>
        <v>-58.7130000000052</v>
      </c>
      <c r="J51" s="11" t="n">
        <f aca="false">(I51*100)/H51</f>
        <v>-1.13851363208799</v>
      </c>
    </row>
    <row r="52" customFormat="false" ht="12.75" hidden="false" customHeight="false" outlineLevel="0" collapsed="false">
      <c r="A52" s="19" t="s">
        <v>190</v>
      </c>
      <c r="B52" s="8" t="n">
        <v>1099.2</v>
      </c>
      <c r="C52" s="20"/>
      <c r="D52" s="20"/>
      <c r="F52" s="9" t="s">
        <v>191</v>
      </c>
      <c r="G52" s="9" t="n">
        <v>7925.2</v>
      </c>
      <c r="H52" s="9" t="n">
        <v>7767.887</v>
      </c>
      <c r="I52" s="9" t="n">
        <f aca="false">H52-G52</f>
        <v>-157.313000000002</v>
      </c>
      <c r="J52" s="11" t="n">
        <f aca="false">(I52*100)/H52</f>
        <v>-2.02517106646894</v>
      </c>
    </row>
    <row r="53" customFormat="false" ht="12.75" hidden="false" customHeight="false" outlineLevel="0" collapsed="false">
      <c r="A53" s="19" t="s">
        <v>192</v>
      </c>
      <c r="B53" s="8" t="n">
        <v>2830.1</v>
      </c>
      <c r="C53" s="20"/>
      <c r="D53" s="20"/>
      <c r="F53" s="9" t="s">
        <v>193</v>
      </c>
      <c r="G53" s="9" t="n">
        <v>6313.6</v>
      </c>
      <c r="H53" s="9" t="n">
        <v>6173.27999999999</v>
      </c>
      <c r="I53" s="9" t="n">
        <f aca="false">H53-G53</f>
        <v>-140.320000000007</v>
      </c>
      <c r="J53" s="11" t="n">
        <f aca="false">(I53*100)/H53</f>
        <v>-2.27302179716467</v>
      </c>
    </row>
    <row r="54" customFormat="false" ht="12.75" hidden="false" customHeight="false" outlineLevel="0" collapsed="false">
      <c r="A54" s="19" t="s">
        <v>194</v>
      </c>
      <c r="B54" s="8" t="n">
        <v>3119.6</v>
      </c>
      <c r="C54" s="20"/>
      <c r="D54" s="20"/>
      <c r="F54" s="9" t="s">
        <v>195</v>
      </c>
      <c r="G54" s="9" t="n">
        <v>7085.8</v>
      </c>
      <c r="H54" s="9" t="n">
        <v>6946.955</v>
      </c>
      <c r="I54" s="9" t="n">
        <f aca="false">H54-G54</f>
        <v>-138.844999999998</v>
      </c>
      <c r="J54" s="11" t="n">
        <f aca="false">(I54*100)/H54</f>
        <v>-1.99864544969699</v>
      </c>
    </row>
    <row r="55" customFormat="false" ht="12.75" hidden="false" customHeight="false" outlineLevel="0" collapsed="false">
      <c r="A55" s="19" t="s">
        <v>196</v>
      </c>
      <c r="B55" s="8" t="n">
        <v>4237.9</v>
      </c>
      <c r="C55" s="20"/>
      <c r="D55" s="20"/>
      <c r="F55" s="9" t="s">
        <v>197</v>
      </c>
      <c r="G55" s="9" t="n">
        <v>7238.9</v>
      </c>
      <c r="H55" s="9" t="n">
        <v>7090.748</v>
      </c>
      <c r="I55" s="9" t="n">
        <f aca="false">H55-G55</f>
        <v>-148.152000000005</v>
      </c>
      <c r="J55" s="11" t="n">
        <f aca="false">(I55*100)/H55</f>
        <v>-2.089370543136</v>
      </c>
    </row>
    <row r="56" customFormat="false" ht="12.75" hidden="false" customHeight="false" outlineLevel="0" collapsed="false">
      <c r="A56" s="19" t="s">
        <v>198</v>
      </c>
      <c r="B56" s="8" t="n">
        <v>3838.9</v>
      </c>
      <c r="C56" s="20"/>
      <c r="D56" s="20"/>
      <c r="F56" s="9" t="s">
        <v>199</v>
      </c>
      <c r="G56" s="9"/>
      <c r="H56" s="9" t="n">
        <v>1.964</v>
      </c>
      <c r="I56" s="21" t="s">
        <v>8</v>
      </c>
      <c r="J56" s="11"/>
    </row>
    <row r="57" customFormat="false" ht="12.75" hidden="false" customHeight="false" outlineLevel="0" collapsed="false">
      <c r="A57" s="19" t="s">
        <v>200</v>
      </c>
      <c r="B57" s="8" t="n">
        <v>285</v>
      </c>
      <c r="C57" s="20"/>
      <c r="D57" s="20"/>
      <c r="F57" s="9" t="s">
        <v>201</v>
      </c>
      <c r="G57" s="9" t="n">
        <v>3523</v>
      </c>
      <c r="H57" s="9" t="n">
        <v>3516.066</v>
      </c>
      <c r="I57" s="9" t="n">
        <f aca="false">H57-G57</f>
        <v>-6.93399999999656</v>
      </c>
      <c r="J57" s="11" t="n">
        <f aca="false">(I57*100)/H57</f>
        <v>-0.197209039875718</v>
      </c>
    </row>
    <row r="58" customFormat="false" ht="12.75" hidden="false" customHeight="false" outlineLevel="0" collapsed="false">
      <c r="A58" s="19" t="s">
        <v>202</v>
      </c>
      <c r="B58" s="8" t="n">
        <v>14929.2</v>
      </c>
      <c r="C58" s="20"/>
      <c r="D58" s="20"/>
      <c r="F58" s="9" t="s">
        <v>203</v>
      </c>
      <c r="G58" s="9" t="n">
        <v>2429.4</v>
      </c>
      <c r="H58" s="9" t="n">
        <v>2423.04200000001</v>
      </c>
      <c r="I58" s="9" t="n">
        <f aca="false">H58-G58</f>
        <v>-6.35799999999017</v>
      </c>
      <c r="J58" s="11" t="n">
        <f aca="false">(I58*100)/H58</f>
        <v>-0.262397432648305</v>
      </c>
    </row>
    <row r="59" customFormat="false" ht="12.75" hidden="false" customHeight="false" outlineLevel="0" collapsed="false">
      <c r="A59" s="19" t="s">
        <v>204</v>
      </c>
      <c r="B59" s="8" t="n">
        <v>10615</v>
      </c>
      <c r="C59" s="20"/>
      <c r="D59" s="20"/>
      <c r="F59" s="9" t="s">
        <v>205</v>
      </c>
      <c r="G59" s="9" t="n">
        <v>3898.4</v>
      </c>
      <c r="H59" s="9" t="n">
        <v>3894.702</v>
      </c>
      <c r="I59" s="9" t="n">
        <f aca="false">H59-G59</f>
        <v>-3.69800000000123</v>
      </c>
      <c r="J59" s="11" t="n">
        <f aca="false">(I59*100)/H59</f>
        <v>-0.0949494980617575</v>
      </c>
    </row>
    <row r="60" customFormat="false" ht="12.75" hidden="false" customHeight="false" outlineLevel="0" collapsed="false">
      <c r="A60" s="19" t="s">
        <v>206</v>
      </c>
      <c r="B60" s="8" t="n">
        <v>10906.9</v>
      </c>
      <c r="C60" s="20"/>
      <c r="D60" s="20"/>
      <c r="F60" s="9" t="s">
        <v>207</v>
      </c>
      <c r="G60" s="9" t="n">
        <v>1099.2</v>
      </c>
      <c r="H60" s="9" t="n">
        <v>1097.739</v>
      </c>
      <c r="I60" s="9" t="n">
        <f aca="false">H60-G60</f>
        <v>-1.46100000000047</v>
      </c>
      <c r="J60" s="11" t="n">
        <f aca="false">(I60*100)/H60</f>
        <v>-0.133091745852199</v>
      </c>
    </row>
    <row r="61" customFormat="false" ht="12.75" hidden="false" customHeight="false" outlineLevel="0" collapsed="false">
      <c r="A61" s="19" t="s">
        <v>208</v>
      </c>
      <c r="B61" s="8" t="n">
        <v>13924</v>
      </c>
      <c r="C61" s="20"/>
      <c r="D61" s="20"/>
      <c r="F61" s="9" t="s">
        <v>209</v>
      </c>
      <c r="G61" s="9"/>
      <c r="H61" s="9" t="n">
        <v>4429.60199999999</v>
      </c>
      <c r="I61" s="21" t="s">
        <v>8</v>
      </c>
      <c r="J61" s="11"/>
    </row>
    <row r="62" customFormat="false" ht="12.75" hidden="false" customHeight="false" outlineLevel="0" collapsed="false">
      <c r="A62" s="19" t="s">
        <v>210</v>
      </c>
      <c r="B62" s="8" t="n">
        <v>6605.6</v>
      </c>
      <c r="C62" s="20"/>
      <c r="D62" s="20"/>
      <c r="F62" s="9" t="s">
        <v>211</v>
      </c>
      <c r="G62" s="9" t="n">
        <v>2830.1</v>
      </c>
      <c r="H62" s="9" t="n">
        <v>2860.729</v>
      </c>
      <c r="I62" s="9" t="n">
        <f aca="false">H62-G62</f>
        <v>30.6289999999995</v>
      </c>
      <c r="J62" s="11" t="n">
        <f aca="false">(I62*100)/H62</f>
        <v>1.07067114710969</v>
      </c>
    </row>
    <row r="63" customFormat="false" ht="12.75" hidden="false" customHeight="false" outlineLevel="0" collapsed="false">
      <c r="A63" s="19" t="s">
        <v>212</v>
      </c>
      <c r="B63" s="8" t="n">
        <v>33</v>
      </c>
      <c r="C63" s="20"/>
      <c r="D63" s="20"/>
      <c r="F63" s="9" t="s">
        <v>213</v>
      </c>
      <c r="G63" s="9" t="n">
        <v>3119.6</v>
      </c>
      <c r="H63" s="9" t="n">
        <v>3116.465</v>
      </c>
      <c r="I63" s="9" t="n">
        <f aca="false">H63-G63</f>
        <v>-3.13499999999885</v>
      </c>
      <c r="J63" s="11" t="n">
        <f aca="false">(I63*100)/H63</f>
        <v>-0.100594744365775</v>
      </c>
    </row>
    <row r="64" customFormat="false" ht="12.75" hidden="false" customHeight="false" outlineLevel="0" collapsed="false">
      <c r="A64" s="19" t="s">
        <v>214</v>
      </c>
      <c r="B64" s="8" t="n">
        <v>3481.3</v>
      </c>
      <c r="C64" s="20"/>
      <c r="D64" s="20"/>
      <c r="F64" s="9" t="s">
        <v>215</v>
      </c>
      <c r="G64" s="9" t="n">
        <v>4237.9</v>
      </c>
      <c r="H64" s="9" t="n">
        <v>4216.65</v>
      </c>
      <c r="I64" s="9" t="n">
        <f aca="false">H64-G64</f>
        <v>-21.25</v>
      </c>
      <c r="J64" s="11" t="n">
        <f aca="false">(I64*100)/H64</f>
        <v>-0.503954561085222</v>
      </c>
    </row>
    <row r="65" customFormat="false" ht="12.75" hidden="false" customHeight="false" outlineLevel="0" collapsed="false">
      <c r="A65" s="19" t="s">
        <v>216</v>
      </c>
      <c r="B65" s="8" t="n">
        <v>441.5</v>
      </c>
      <c r="C65" s="20"/>
      <c r="D65" s="20"/>
      <c r="F65" s="9" t="s">
        <v>217</v>
      </c>
      <c r="G65" s="9" t="n">
        <v>3838.9</v>
      </c>
      <c r="H65" s="9" t="n">
        <v>3735.918</v>
      </c>
      <c r="I65" s="9" t="n">
        <f aca="false">H65-G65</f>
        <v>-102.982000000003</v>
      </c>
      <c r="J65" s="11" t="n">
        <f aca="false">(I65*100)/H65</f>
        <v>-2.75653801823282</v>
      </c>
    </row>
    <row r="66" customFormat="false" ht="12.75" hidden="false" customHeight="false" outlineLevel="0" collapsed="false">
      <c r="A66" s="19" t="s">
        <v>218</v>
      </c>
      <c r="B66" s="8" t="n">
        <v>2355</v>
      </c>
      <c r="C66" s="20"/>
      <c r="D66" s="20"/>
      <c r="F66" s="9" t="s">
        <v>219</v>
      </c>
      <c r="G66" s="9"/>
      <c r="H66" s="9" t="n">
        <v>0</v>
      </c>
      <c r="I66" s="21" t="s">
        <v>8</v>
      </c>
      <c r="J66" s="11"/>
    </row>
    <row r="67" customFormat="false" ht="12.75" hidden="false" customHeight="false" outlineLevel="0" collapsed="false">
      <c r="A67" s="19" t="s">
        <v>220</v>
      </c>
      <c r="B67" s="8" t="n">
        <v>393</v>
      </c>
      <c r="C67" s="20"/>
      <c r="D67" s="20"/>
      <c r="F67" s="9" t="s">
        <v>221</v>
      </c>
      <c r="G67" s="9" t="n">
        <v>285</v>
      </c>
      <c r="H67" s="9" t="n">
        <v>0</v>
      </c>
      <c r="I67" s="21" t="s">
        <v>8</v>
      </c>
      <c r="J67" s="11"/>
    </row>
    <row r="68" customFormat="false" ht="12.75" hidden="false" customHeight="false" outlineLevel="0" collapsed="false">
      <c r="A68" s="19" t="s">
        <v>222</v>
      </c>
      <c r="B68" s="8" t="n">
        <v>1678.5</v>
      </c>
      <c r="C68" s="20"/>
      <c r="D68" s="20"/>
      <c r="F68" s="9" t="s">
        <v>223</v>
      </c>
      <c r="G68" s="9" t="n">
        <v>14929.2</v>
      </c>
      <c r="H68" s="9" t="n">
        <v>14934.468</v>
      </c>
      <c r="I68" s="9" t="n">
        <f aca="false">H68-G68</f>
        <v>5.26799999999639</v>
      </c>
      <c r="J68" s="11" t="n">
        <f aca="false">(I68*100)/H68</f>
        <v>0.0352741055121374</v>
      </c>
    </row>
    <row r="69" customFormat="false" ht="12.75" hidden="false" customHeight="false" outlineLevel="0" collapsed="false">
      <c r="A69" s="19" t="s">
        <v>224</v>
      </c>
      <c r="B69" s="8" t="n">
        <v>3367.3</v>
      </c>
      <c r="C69" s="20"/>
      <c r="D69" s="20"/>
      <c r="F69" s="9" t="s">
        <v>225</v>
      </c>
      <c r="G69" s="9" t="n">
        <v>10615</v>
      </c>
      <c r="H69" s="9" t="n">
        <v>10584.385</v>
      </c>
      <c r="I69" s="9" t="n">
        <f aca="false">H69-G69</f>
        <v>-30.6149999999998</v>
      </c>
      <c r="J69" s="11" t="n">
        <f aca="false">(I69*100)/H69</f>
        <v>-0.289246848069111</v>
      </c>
    </row>
    <row r="70" customFormat="false" ht="12.75" hidden="false" customHeight="false" outlineLevel="0" collapsed="false">
      <c r="A70" s="19" t="s">
        <v>226</v>
      </c>
      <c r="B70" s="8" t="n">
        <v>7474.3</v>
      </c>
      <c r="C70" s="20"/>
      <c r="D70" s="20"/>
      <c r="F70" s="9" t="s">
        <v>227</v>
      </c>
      <c r="G70" s="9" t="n">
        <v>10906.9</v>
      </c>
      <c r="H70" s="9" t="n">
        <v>10812.866</v>
      </c>
      <c r="I70" s="9" t="n">
        <f aca="false">H70-G70</f>
        <v>-94.0339999999833</v>
      </c>
      <c r="J70" s="11" t="n">
        <f aca="false">(I70*100)/H70</f>
        <v>-0.869649175343365</v>
      </c>
    </row>
    <row r="71" customFormat="false" ht="12.75" hidden="false" customHeight="false" outlineLevel="0" collapsed="false">
      <c r="A71" s="19" t="s">
        <v>228</v>
      </c>
      <c r="B71" s="8" t="n">
        <v>3526.1</v>
      </c>
      <c r="C71" s="20"/>
      <c r="D71" s="20"/>
      <c r="F71" s="9" t="s">
        <v>229</v>
      </c>
      <c r="G71" s="9" t="n">
        <v>13924</v>
      </c>
      <c r="H71" s="9" t="n">
        <v>13877.517</v>
      </c>
      <c r="I71" s="9" t="n">
        <f aca="false">H71-G71</f>
        <v>-46.4830000000038</v>
      </c>
      <c r="J71" s="11" t="n">
        <f aca="false">(I71*100)/H71</f>
        <v>-0.334951850536402</v>
      </c>
    </row>
    <row r="72" customFormat="false" ht="12.75" hidden="false" customHeight="false" outlineLevel="0" collapsed="false">
      <c r="A72" s="19" t="s">
        <v>230</v>
      </c>
      <c r="B72" s="8" t="n">
        <v>4513.8</v>
      </c>
      <c r="C72" s="20"/>
      <c r="D72" s="20"/>
      <c r="F72" s="9" t="s">
        <v>231</v>
      </c>
      <c r="G72" s="9" t="n">
        <v>6605.6</v>
      </c>
      <c r="H72" s="9" t="n">
        <v>6539.09</v>
      </c>
      <c r="I72" s="9" t="n">
        <f aca="false">H72-G72</f>
        <v>-66.5100000000002</v>
      </c>
      <c r="J72" s="11" t="n">
        <f aca="false">(I72*100)/H72</f>
        <v>-1.01711400210121</v>
      </c>
    </row>
    <row r="73" customFormat="false" ht="12.75" hidden="false" customHeight="false" outlineLevel="0" collapsed="false">
      <c r="A73" s="19" t="s">
        <v>232</v>
      </c>
      <c r="B73" s="8" t="n">
        <v>7740.8</v>
      </c>
      <c r="C73" s="20"/>
      <c r="D73" s="20"/>
      <c r="F73" s="9" t="s">
        <v>233</v>
      </c>
      <c r="G73" s="9"/>
      <c r="H73" s="9" t="n">
        <v>0</v>
      </c>
      <c r="I73" s="21" t="s">
        <v>8</v>
      </c>
      <c r="J73" s="11"/>
    </row>
    <row r="74" customFormat="false" ht="12.75" hidden="false" customHeight="false" outlineLevel="0" collapsed="false">
      <c r="A74" s="19" t="s">
        <v>234</v>
      </c>
      <c r="B74" s="8" t="n">
        <v>7984.9</v>
      </c>
      <c r="C74" s="20"/>
      <c r="D74" s="20"/>
      <c r="F74" s="9" t="s">
        <v>235</v>
      </c>
      <c r="G74" s="9" t="n">
        <v>33</v>
      </c>
      <c r="H74" s="9" t="n">
        <v>32.796</v>
      </c>
      <c r="I74" s="9" t="n">
        <f aca="false">H74-G74</f>
        <v>-0.204000000000001</v>
      </c>
      <c r="J74" s="11" t="n">
        <f aca="false">(I74*100)/H74</f>
        <v>-0.622027076472743</v>
      </c>
    </row>
    <row r="75" customFormat="false" ht="12.75" hidden="false" customHeight="false" outlineLevel="0" collapsed="false">
      <c r="A75" s="19" t="s">
        <v>236</v>
      </c>
      <c r="B75" s="8" t="n">
        <v>6818.3</v>
      </c>
      <c r="C75" s="20"/>
      <c r="D75" s="20"/>
      <c r="F75" s="9" t="s">
        <v>237</v>
      </c>
      <c r="G75" s="9"/>
      <c r="H75" s="9" t="n">
        <v>0.519</v>
      </c>
      <c r="I75" s="21" t="s">
        <v>8</v>
      </c>
      <c r="J75" s="11"/>
    </row>
    <row r="76" customFormat="false" ht="12.75" hidden="false" customHeight="false" outlineLevel="0" collapsed="false">
      <c r="A76" s="19" t="s">
        <v>238</v>
      </c>
      <c r="B76" s="8" t="n">
        <v>6055.3</v>
      </c>
      <c r="C76" s="20"/>
      <c r="D76" s="20"/>
      <c r="F76" s="9" t="s">
        <v>239</v>
      </c>
      <c r="G76" s="9" t="n">
        <v>3481.3</v>
      </c>
      <c r="H76" s="9" t="n">
        <v>3482.92799999999</v>
      </c>
      <c r="I76" s="9" t="n">
        <f aca="false">H76-G76</f>
        <v>1.62799999999288</v>
      </c>
      <c r="J76" s="11" t="n">
        <f aca="false">(I76*100)/H76</f>
        <v>0.046742281206872</v>
      </c>
    </row>
    <row r="77" customFormat="false" ht="12.75" hidden="false" customHeight="false" outlineLevel="0" collapsed="false">
      <c r="A77" s="19" t="s">
        <v>240</v>
      </c>
      <c r="B77" s="8" t="n">
        <v>3979.4</v>
      </c>
      <c r="C77" s="20"/>
      <c r="D77" s="20"/>
      <c r="F77" s="9" t="s">
        <v>241</v>
      </c>
      <c r="G77" s="9" t="n">
        <v>441.5</v>
      </c>
      <c r="H77" s="9" t="n">
        <v>439.222</v>
      </c>
      <c r="I77" s="9" t="n">
        <f aca="false">H77-G77</f>
        <v>-2.27799999999996</v>
      </c>
      <c r="J77" s="11" t="n">
        <f aca="false">(I77*100)/H77</f>
        <v>-0.518644330202031</v>
      </c>
    </row>
    <row r="78" customFormat="false" ht="12.75" hidden="false" customHeight="false" outlineLevel="0" collapsed="false">
      <c r="A78" s="19" t="s">
        <v>242</v>
      </c>
      <c r="B78" s="8" t="n">
        <v>5672.1</v>
      </c>
      <c r="C78" s="20"/>
      <c r="D78" s="20"/>
      <c r="F78" s="9" t="s">
        <v>243</v>
      </c>
      <c r="G78" s="9" t="n">
        <v>2355</v>
      </c>
      <c r="H78" s="9" t="n">
        <v>2376.34</v>
      </c>
      <c r="I78" s="9" t="n">
        <f aca="false">H78-G78</f>
        <v>21.3400000000001</v>
      </c>
      <c r="J78" s="11" t="n">
        <f aca="false">(I78*100)/H78</f>
        <v>0.898019643653692</v>
      </c>
    </row>
    <row r="79" customFormat="false" ht="12.75" hidden="false" customHeight="false" outlineLevel="0" collapsed="false">
      <c r="A79" s="19" t="s">
        <v>244</v>
      </c>
      <c r="B79" s="8" t="n">
        <v>9815.6</v>
      </c>
      <c r="C79" s="20"/>
      <c r="D79" s="20"/>
      <c r="F79" s="9" t="s">
        <v>245</v>
      </c>
      <c r="G79" s="9"/>
      <c r="H79" s="9" t="n">
        <v>0.002</v>
      </c>
      <c r="I79" s="21" t="s">
        <v>8</v>
      </c>
      <c r="J79" s="11"/>
    </row>
    <row r="80" customFormat="false" ht="12.75" hidden="false" customHeight="false" outlineLevel="0" collapsed="false">
      <c r="A80" s="19" t="s">
        <v>246</v>
      </c>
      <c r="B80" s="8" t="n">
        <v>237.3</v>
      </c>
      <c r="C80" s="30" t="s">
        <v>247</v>
      </c>
      <c r="D80" s="30"/>
      <c r="F80" s="9" t="s">
        <v>248</v>
      </c>
      <c r="G80" s="9"/>
      <c r="H80" s="9" t="n">
        <v>0.197</v>
      </c>
      <c r="I80" s="21" t="s">
        <v>8</v>
      </c>
      <c r="J80" s="11"/>
    </row>
    <row r="81" customFormat="false" ht="12.75" hidden="false" customHeight="false" outlineLevel="0" collapsed="false">
      <c r="A81" s="19" t="s">
        <v>249</v>
      </c>
      <c r="B81" s="8" t="n">
        <v>240.1</v>
      </c>
      <c r="C81" s="30" t="s">
        <v>250</v>
      </c>
      <c r="D81" s="30"/>
      <c r="F81" s="9" t="s">
        <v>251</v>
      </c>
      <c r="G81" s="9" t="n">
        <v>393</v>
      </c>
      <c r="H81" s="9" t="n">
        <v>393.912</v>
      </c>
      <c r="I81" s="9" t="n">
        <f aca="false">H81-G81</f>
        <v>0.912000000000148</v>
      </c>
      <c r="J81" s="11" t="n">
        <f aca="false">(I81*100)/H81</f>
        <v>0.231523792116043</v>
      </c>
    </row>
    <row r="82" customFormat="false" ht="12.75" hidden="false" customHeight="false" outlineLevel="0" collapsed="false">
      <c r="A82" s="19" t="s">
        <v>252</v>
      </c>
      <c r="B82" s="8" t="n">
        <v>5479.4</v>
      </c>
      <c r="C82" s="20"/>
      <c r="D82" s="20"/>
      <c r="F82" s="9" t="s">
        <v>253</v>
      </c>
      <c r="G82" s="9" t="n">
        <v>1678.5</v>
      </c>
      <c r="H82" s="9" t="n">
        <v>1669.963</v>
      </c>
      <c r="I82" s="9" t="n">
        <f aca="false">H82-G82</f>
        <v>-8.53700000000049</v>
      </c>
      <c r="J82" s="11" t="n">
        <f aca="false">(I82*100)/H82</f>
        <v>-0.511208930976345</v>
      </c>
    </row>
    <row r="83" customFormat="false" ht="12.75" hidden="false" customHeight="false" outlineLevel="0" collapsed="false">
      <c r="A83" s="19" t="s">
        <v>254</v>
      </c>
      <c r="B83" s="8" t="n">
        <v>6770.7</v>
      </c>
      <c r="C83" s="20"/>
      <c r="D83" s="20"/>
      <c r="F83" s="9" t="s">
        <v>255</v>
      </c>
      <c r="G83" s="9" t="n">
        <v>3367.3</v>
      </c>
      <c r="H83" s="9" t="n">
        <v>3352.202</v>
      </c>
      <c r="I83" s="9" t="n">
        <f aca="false">H83-G83</f>
        <v>-15.098</v>
      </c>
      <c r="J83" s="11" t="n">
        <f aca="false">(I83*100)/H83</f>
        <v>-0.450390519425737</v>
      </c>
    </row>
    <row r="84" customFormat="false" ht="12.75" hidden="false" customHeight="false" outlineLevel="0" collapsed="false">
      <c r="A84" s="19" t="s">
        <v>256</v>
      </c>
      <c r="B84" s="8" t="n">
        <v>5731.5</v>
      </c>
      <c r="C84" s="20"/>
      <c r="D84" s="20"/>
      <c r="F84" s="9" t="s">
        <v>257</v>
      </c>
      <c r="G84" s="9" t="n">
        <v>7474.3</v>
      </c>
      <c r="H84" s="9" t="n">
        <v>7445.93300000001</v>
      </c>
      <c r="I84" s="9" t="n">
        <f aca="false">H84-G84</f>
        <v>-28.3669999999884</v>
      </c>
      <c r="J84" s="11" t="n">
        <f aca="false">(I84*100)/H84</f>
        <v>-0.380973076174448</v>
      </c>
    </row>
    <row r="85" customFormat="false" ht="12.75" hidden="false" customHeight="false" outlineLevel="0" collapsed="false">
      <c r="A85" s="19" t="s">
        <v>258</v>
      </c>
      <c r="B85" s="8" t="n">
        <v>4429.4</v>
      </c>
      <c r="C85" s="20"/>
      <c r="D85" s="20"/>
      <c r="F85" s="9" t="s">
        <v>259</v>
      </c>
      <c r="G85" s="9" t="n">
        <v>3526.1</v>
      </c>
      <c r="H85" s="9" t="n">
        <v>3517.648</v>
      </c>
      <c r="I85" s="9" t="n">
        <f aca="false">H85-G85</f>
        <v>-8.45199999999977</v>
      </c>
      <c r="J85" s="11" t="n">
        <f aca="false">(I85*100)/H85</f>
        <v>-0.240274183204225</v>
      </c>
    </row>
    <row r="86" customFormat="false" ht="12.75" hidden="false" customHeight="false" outlineLevel="0" collapsed="false">
      <c r="A86" s="19" t="s">
        <v>260</v>
      </c>
      <c r="B86" s="8" t="n">
        <v>3325.7</v>
      </c>
      <c r="C86" s="20"/>
      <c r="D86" s="20"/>
      <c r="F86" s="9" t="s">
        <v>261</v>
      </c>
      <c r="G86" s="9" t="n">
        <v>4513.8</v>
      </c>
      <c r="H86" s="9" t="n">
        <v>0.117</v>
      </c>
      <c r="I86" s="21" t="s">
        <v>8</v>
      </c>
      <c r="J86" s="11"/>
    </row>
    <row r="87" customFormat="false" ht="12.75" hidden="false" customHeight="false" outlineLevel="0" collapsed="false">
      <c r="A87" s="19" t="s">
        <v>262</v>
      </c>
      <c r="B87" s="8" t="n">
        <v>3853.6</v>
      </c>
      <c r="C87" s="20"/>
      <c r="D87" s="20"/>
      <c r="F87" s="9" t="s">
        <v>263</v>
      </c>
      <c r="G87" s="9" t="n">
        <v>7740.8</v>
      </c>
      <c r="H87" s="9" t="n">
        <v>7734.107</v>
      </c>
      <c r="I87" s="9" t="n">
        <f aca="false">H87-G87</f>
        <v>-6.69300000000203</v>
      </c>
      <c r="J87" s="11" t="n">
        <f aca="false">(I87*100)/H87</f>
        <v>-0.0865387561873922</v>
      </c>
    </row>
    <row r="88" customFormat="false" ht="12.75" hidden="false" customHeight="false" outlineLevel="0" collapsed="false">
      <c r="A88" s="19" t="s">
        <v>264</v>
      </c>
      <c r="B88" s="8" t="n">
        <v>1716.6</v>
      </c>
      <c r="C88" s="20"/>
      <c r="D88" s="20"/>
      <c r="F88" s="9" t="s">
        <v>265</v>
      </c>
      <c r="G88" s="9" t="n">
        <v>7984.9</v>
      </c>
      <c r="H88" s="9" t="n">
        <v>7981.40800000001</v>
      </c>
      <c r="I88" s="9" t="n">
        <f aca="false">H88-G88</f>
        <v>-3.49199999999109</v>
      </c>
      <c r="J88" s="11" t="n">
        <f aca="false">(I88*100)/H88</f>
        <v>-0.0437516789016561</v>
      </c>
    </row>
    <row r="89" customFormat="false" ht="12.75" hidden="false" customHeight="false" outlineLevel="0" collapsed="false">
      <c r="A89" s="19" t="s">
        <v>266</v>
      </c>
      <c r="B89" s="8" t="n">
        <v>1992</v>
      </c>
      <c r="C89" s="20"/>
      <c r="D89" s="20"/>
      <c r="F89" s="9" t="s">
        <v>267</v>
      </c>
      <c r="G89" s="9" t="n">
        <v>6818.3</v>
      </c>
      <c r="H89" s="9" t="n">
        <v>6803.26</v>
      </c>
      <c r="I89" s="9" t="n">
        <f aca="false">H89-G89</f>
        <v>-15.04</v>
      </c>
      <c r="J89" s="11" t="n">
        <f aca="false">(I89*100)/H89</f>
        <v>-0.221070486796035</v>
      </c>
    </row>
    <row r="90" customFormat="false" ht="12.75" hidden="false" customHeight="false" outlineLevel="0" collapsed="false">
      <c r="A90" s="19" t="s">
        <v>268</v>
      </c>
      <c r="B90" s="8" t="n">
        <v>5379.8</v>
      </c>
      <c r="C90" s="20"/>
      <c r="D90" s="20"/>
      <c r="F90" s="9" t="s">
        <v>269</v>
      </c>
      <c r="G90" s="9" t="n">
        <v>6055.3</v>
      </c>
      <c r="H90" s="9" t="n">
        <v>6062.773</v>
      </c>
      <c r="I90" s="9" t="n">
        <f aca="false">H90-G90</f>
        <v>7.47299999999996</v>
      </c>
      <c r="J90" s="11" t="n">
        <f aca="false">(I90*100)/H90</f>
        <v>0.123260428849966</v>
      </c>
    </row>
    <row r="91" customFormat="false" ht="12.75" hidden="false" customHeight="false" outlineLevel="0" collapsed="false">
      <c r="A91" s="19" t="s">
        <v>270</v>
      </c>
      <c r="B91" s="8" t="n">
        <v>2540.4</v>
      </c>
      <c r="C91" s="20"/>
      <c r="D91" s="20"/>
      <c r="F91" s="9" t="s">
        <v>271</v>
      </c>
      <c r="G91" s="9" t="n">
        <v>3979.4</v>
      </c>
      <c r="H91" s="9" t="n">
        <v>3973.8</v>
      </c>
      <c r="I91" s="9" t="n">
        <f aca="false">H91-G91</f>
        <v>-5.59999999999991</v>
      </c>
      <c r="J91" s="11" t="n">
        <f aca="false">(I91*100)/H91</f>
        <v>-0.140923045950977</v>
      </c>
    </row>
    <row r="92" customFormat="false" ht="12.75" hidden="false" customHeight="false" outlineLevel="0" collapsed="false">
      <c r="A92" s="19" t="s">
        <v>272</v>
      </c>
      <c r="B92" s="8" t="n">
        <v>6775.9</v>
      </c>
      <c r="C92" s="20"/>
      <c r="D92" s="20"/>
      <c r="F92" s="9" t="s">
        <v>273</v>
      </c>
      <c r="G92" s="9" t="n">
        <v>5672.1</v>
      </c>
      <c r="H92" s="9" t="n">
        <v>5676.263</v>
      </c>
      <c r="I92" s="9" t="n">
        <f aca="false">H92-G92</f>
        <v>4.16299999999956</v>
      </c>
      <c r="J92" s="11" t="n">
        <f aca="false">(I92*100)/H92</f>
        <v>0.0733405058926896</v>
      </c>
    </row>
    <row r="93" customFormat="false" ht="12.75" hidden="false" customHeight="false" outlineLevel="0" collapsed="false">
      <c r="A93" s="19" t="s">
        <v>274</v>
      </c>
      <c r="B93" s="8" t="n">
        <v>4976.3</v>
      </c>
      <c r="C93" s="20"/>
      <c r="D93" s="20"/>
      <c r="F93" s="9" t="s">
        <v>275</v>
      </c>
      <c r="G93" s="9" t="n">
        <v>9815.6</v>
      </c>
      <c r="H93" s="9" t="n">
        <v>9871.01599999997</v>
      </c>
      <c r="I93" s="9" t="n">
        <f aca="false">H93-G93</f>
        <v>55.4159999999738</v>
      </c>
      <c r="J93" s="11" t="n">
        <f aca="false">(I93*100)/H93</f>
        <v>0.561401176940387</v>
      </c>
    </row>
    <row r="94" customFormat="false" ht="12.75" hidden="false" customHeight="false" outlineLevel="0" collapsed="false">
      <c r="A94" s="19" t="s">
        <v>276</v>
      </c>
      <c r="B94" s="8" t="n">
        <v>4192.6</v>
      </c>
      <c r="C94" s="20"/>
      <c r="D94" s="20"/>
      <c r="F94" s="9" t="s">
        <v>277</v>
      </c>
      <c r="G94" s="9" t="n">
        <v>5479.4</v>
      </c>
      <c r="H94" s="9" t="n">
        <v>5466.978</v>
      </c>
      <c r="I94" s="9" t="n">
        <f aca="false">H94-G94</f>
        <v>-12.4220000000014</v>
      </c>
      <c r="J94" s="11" t="n">
        <f aca="false">(I94*100)/H94</f>
        <v>-0.227218766931226</v>
      </c>
    </row>
    <row r="95" customFormat="false" ht="12.75" hidden="false" customHeight="false" outlineLevel="0" collapsed="false">
      <c r="A95" s="19" t="s">
        <v>278</v>
      </c>
      <c r="B95" s="8" t="n">
        <v>5283.8</v>
      </c>
      <c r="C95" s="20"/>
      <c r="D95" s="20"/>
      <c r="F95" s="9" t="s">
        <v>279</v>
      </c>
      <c r="G95" s="9" t="n">
        <v>6770.7</v>
      </c>
      <c r="H95" s="9" t="n">
        <v>6749.27999999999</v>
      </c>
      <c r="I95" s="9" t="n">
        <f aca="false">H95-G95</f>
        <v>-21.4200000000055</v>
      </c>
      <c r="J95" s="11" t="n">
        <f aca="false">(I95*100)/H95</f>
        <v>-0.317367185833238</v>
      </c>
    </row>
    <row r="96" customFormat="false" ht="12.75" hidden="false" customHeight="false" outlineLevel="0" collapsed="false">
      <c r="A96" s="19" t="s">
        <v>280</v>
      </c>
      <c r="B96" s="8" t="n">
        <v>5399.6</v>
      </c>
      <c r="C96" s="20"/>
      <c r="D96" s="20"/>
      <c r="F96" s="9" t="s">
        <v>281</v>
      </c>
      <c r="G96" s="9" t="n">
        <v>5731.5</v>
      </c>
      <c r="H96" s="9" t="n">
        <v>5659.153</v>
      </c>
      <c r="I96" s="9" t="n">
        <f aca="false">H96-G96</f>
        <v>-72.3470000000007</v>
      </c>
      <c r="J96" s="11" t="n">
        <f aca="false">(I96*100)/H96</f>
        <v>-1.27840685699787</v>
      </c>
    </row>
    <row r="97" customFormat="false" ht="12.75" hidden="false" customHeight="false" outlineLevel="0" collapsed="false">
      <c r="A97" s="19" t="s">
        <v>282</v>
      </c>
      <c r="B97" s="8" t="n">
        <v>7313.2</v>
      </c>
      <c r="C97" s="20"/>
      <c r="D97" s="20"/>
      <c r="F97" s="9" t="s">
        <v>283</v>
      </c>
      <c r="G97" s="9" t="n">
        <v>4429.4</v>
      </c>
      <c r="H97" s="9" t="n">
        <v>4422.219</v>
      </c>
      <c r="I97" s="9" t="n">
        <f aca="false">H97-G97</f>
        <v>-7.18100000000413</v>
      </c>
      <c r="J97" s="11" t="n">
        <f aca="false">(I97*100)/H97</f>
        <v>-0.16238454043104</v>
      </c>
    </row>
    <row r="98" customFormat="false" ht="12.75" hidden="false" customHeight="false" outlineLevel="0" collapsed="false">
      <c r="A98" s="19" t="s">
        <v>284</v>
      </c>
      <c r="B98" s="8" t="n">
        <v>8020.4</v>
      </c>
      <c r="C98" s="20"/>
      <c r="D98" s="20"/>
      <c r="F98" s="9" t="s">
        <v>285</v>
      </c>
      <c r="G98" s="9"/>
      <c r="H98" s="9" t="n">
        <v>3.207</v>
      </c>
      <c r="I98" s="21" t="s">
        <v>8</v>
      </c>
      <c r="J98" s="11"/>
    </row>
    <row r="99" customFormat="false" ht="12.75" hidden="false" customHeight="false" outlineLevel="0" collapsed="false">
      <c r="A99" s="19" t="s">
        <v>286</v>
      </c>
      <c r="B99" s="8" t="n">
        <v>4942.8</v>
      </c>
      <c r="C99" s="20"/>
      <c r="D99" s="20"/>
      <c r="F99" s="9" t="s">
        <v>287</v>
      </c>
      <c r="G99" s="9" t="n">
        <v>3325.7</v>
      </c>
      <c r="H99" s="9" t="n">
        <v>3312.86999999999</v>
      </c>
      <c r="I99" s="9" t="n">
        <f aca="false">H99-G99</f>
        <v>-12.8300000000054</v>
      </c>
      <c r="J99" s="11" t="n">
        <f aca="false">(I99*100)/H99</f>
        <v>-0.387277496551492</v>
      </c>
    </row>
    <row r="100" customFormat="false" ht="12.75" hidden="false" customHeight="false" outlineLevel="0" collapsed="false">
      <c r="A100" s="19" t="s">
        <v>288</v>
      </c>
      <c r="B100" s="8" t="n">
        <v>2912.7</v>
      </c>
      <c r="C100" s="20"/>
      <c r="D100" s="20"/>
      <c r="F100" s="9" t="s">
        <v>289</v>
      </c>
      <c r="G100" s="9" t="n">
        <v>3853.6</v>
      </c>
      <c r="H100" s="9" t="n">
        <v>3842.02</v>
      </c>
      <c r="I100" s="9" t="n">
        <f aca="false">H100-G100</f>
        <v>-11.5800000000049</v>
      </c>
      <c r="J100" s="11" t="n">
        <f aca="false">(I100*100)/H100</f>
        <v>-0.301403948964476</v>
      </c>
    </row>
    <row r="101" customFormat="false" ht="12.75" hidden="false" customHeight="false" outlineLevel="0" collapsed="false">
      <c r="A101" s="19" t="s">
        <v>290</v>
      </c>
      <c r="B101" s="8" t="n">
        <v>5061.5</v>
      </c>
      <c r="C101" s="20"/>
      <c r="D101" s="20"/>
      <c r="F101" s="9" t="s">
        <v>291</v>
      </c>
      <c r="G101" s="9" t="n">
        <v>1716.6</v>
      </c>
      <c r="H101" s="9" t="n">
        <v>1721.746</v>
      </c>
      <c r="I101" s="9" t="n">
        <f aca="false">H101-G101</f>
        <v>5.1459999999995</v>
      </c>
      <c r="J101" s="11" t="n">
        <f aca="false">(I101*100)/H101</f>
        <v>0.298882645872243</v>
      </c>
    </row>
    <row r="102" customFormat="false" ht="13.5" hidden="false" customHeight="false" outlineLevel="0" collapsed="false">
      <c r="A102" s="31" t="s">
        <v>292</v>
      </c>
      <c r="B102" s="15" t="n">
        <v>1689.6</v>
      </c>
      <c r="C102" s="20"/>
      <c r="D102" s="20"/>
      <c r="F102" s="9" t="s">
        <v>293</v>
      </c>
      <c r="G102" s="9" t="n">
        <v>1992</v>
      </c>
      <c r="H102" s="9" t="n">
        <v>1964.104</v>
      </c>
      <c r="I102" s="9" t="n">
        <f aca="false">H102-G102</f>
        <v>-27.8960000000013</v>
      </c>
      <c r="J102" s="11" t="n">
        <f aca="false">(I102*100)/H102</f>
        <v>-1.42029138986537</v>
      </c>
    </row>
    <row r="103" customFormat="false" ht="12.75" hidden="false" customHeight="false" outlineLevel="0" collapsed="false">
      <c r="F103" s="9" t="s">
        <v>294</v>
      </c>
      <c r="G103" s="9" t="n">
        <v>5379.8</v>
      </c>
      <c r="H103" s="9" t="n">
        <v>5404.225</v>
      </c>
      <c r="I103" s="9" t="n">
        <f aca="false">H103-G103</f>
        <v>24.4250000000002</v>
      </c>
      <c r="J103" s="11" t="n">
        <f aca="false">(I103*100)/H103</f>
        <v>0.451961197026404</v>
      </c>
    </row>
    <row r="104" customFormat="false" ht="12.75" hidden="false" customHeight="false" outlineLevel="0" collapsed="false">
      <c r="F104" s="9" t="s">
        <v>295</v>
      </c>
      <c r="G104" s="9"/>
      <c r="H104" s="9" t="n">
        <v>28.052</v>
      </c>
      <c r="I104" s="21" t="s">
        <v>8</v>
      </c>
      <c r="J104" s="11"/>
    </row>
    <row r="105" customFormat="false" ht="12.75" hidden="false" customHeight="false" outlineLevel="0" collapsed="false">
      <c r="F105" s="9" t="s">
        <v>296</v>
      </c>
      <c r="G105" s="9"/>
      <c r="H105" s="9" t="n">
        <v>0</v>
      </c>
      <c r="I105" s="21" t="s">
        <v>8</v>
      </c>
      <c r="J105" s="11"/>
    </row>
    <row r="106" customFormat="false" ht="12.75" hidden="false" customHeight="false" outlineLevel="0" collapsed="false">
      <c r="F106" s="9" t="s">
        <v>297</v>
      </c>
      <c r="G106" s="9"/>
      <c r="H106" s="9" t="n">
        <v>0</v>
      </c>
      <c r="I106" s="21" t="s">
        <v>8</v>
      </c>
      <c r="J106" s="11"/>
    </row>
    <row r="107" customFormat="false" ht="12.75" hidden="false" customHeight="false" outlineLevel="0" collapsed="false">
      <c r="F107" s="9" t="s">
        <v>298</v>
      </c>
      <c r="G107" s="9"/>
      <c r="H107" s="9" t="n">
        <v>0</v>
      </c>
      <c r="I107" s="21" t="s">
        <v>8</v>
      </c>
      <c r="J107" s="11"/>
    </row>
    <row r="108" customFormat="false" ht="12.75" hidden="false" customHeight="false" outlineLevel="0" collapsed="false">
      <c r="F108" s="9" t="s">
        <v>299</v>
      </c>
      <c r="G108" s="9"/>
      <c r="H108" s="9" t="n">
        <v>0.366</v>
      </c>
      <c r="I108" s="21" t="s">
        <v>8</v>
      </c>
      <c r="J108" s="11"/>
    </row>
    <row r="109" customFormat="false" ht="12.75" hidden="false" customHeight="false" outlineLevel="0" collapsed="false">
      <c r="F109" s="9" t="s">
        <v>300</v>
      </c>
      <c r="G109" s="9"/>
      <c r="H109" s="9" t="n">
        <v>0</v>
      </c>
      <c r="I109" s="21" t="s">
        <v>8</v>
      </c>
      <c r="J109" s="11"/>
    </row>
    <row r="110" customFormat="false" ht="12.75" hidden="false" customHeight="false" outlineLevel="0" collapsed="false">
      <c r="F110" s="9" t="s">
        <v>301</v>
      </c>
      <c r="G110" s="9"/>
      <c r="H110" s="9" t="n">
        <v>0</v>
      </c>
      <c r="I110" s="21" t="s">
        <v>8</v>
      </c>
      <c r="J110" s="11"/>
    </row>
    <row r="111" customFormat="false" ht="12.75" hidden="false" customHeight="false" outlineLevel="0" collapsed="false">
      <c r="F111" s="9" t="s">
        <v>302</v>
      </c>
      <c r="G111" s="9"/>
      <c r="H111" s="9" t="n">
        <v>0</v>
      </c>
      <c r="I111" s="21" t="s">
        <v>8</v>
      </c>
      <c r="J111" s="11"/>
    </row>
    <row r="112" customFormat="false" ht="12.75" hidden="false" customHeight="false" outlineLevel="0" collapsed="false">
      <c r="F112" s="9" t="s">
        <v>303</v>
      </c>
      <c r="G112" s="9"/>
      <c r="H112" s="9" t="n">
        <v>0</v>
      </c>
      <c r="I112" s="21" t="s">
        <v>8</v>
      </c>
      <c r="J112" s="11"/>
    </row>
    <row r="113" customFormat="false" ht="12.75" hidden="false" customHeight="false" outlineLevel="0" collapsed="false">
      <c r="F113" s="9" t="s">
        <v>304</v>
      </c>
      <c r="G113" s="9"/>
      <c r="H113" s="9" t="n">
        <v>0</v>
      </c>
      <c r="I113" s="21" t="s">
        <v>8</v>
      </c>
      <c r="J113" s="11"/>
    </row>
    <row r="114" customFormat="false" ht="12.75" hidden="false" customHeight="false" outlineLevel="0" collapsed="false">
      <c r="F114" s="9" t="s">
        <v>305</v>
      </c>
      <c r="G114" s="9"/>
      <c r="H114" s="9" t="n">
        <v>0</v>
      </c>
      <c r="I114" s="21" t="s">
        <v>8</v>
      </c>
      <c r="J114" s="11"/>
    </row>
    <row r="115" customFormat="false" ht="12.75" hidden="false" customHeight="false" outlineLevel="0" collapsed="false">
      <c r="F115" s="9" t="s">
        <v>306</v>
      </c>
      <c r="G115" s="9"/>
      <c r="H115" s="9" t="n">
        <v>0</v>
      </c>
      <c r="I115" s="21" t="s">
        <v>8</v>
      </c>
      <c r="J115" s="11"/>
    </row>
    <row r="116" customFormat="false" ht="12.75" hidden="false" customHeight="false" outlineLevel="0" collapsed="false">
      <c r="F116" s="9" t="s">
        <v>307</v>
      </c>
      <c r="G116" s="9"/>
      <c r="H116" s="9" t="n">
        <v>0</v>
      </c>
      <c r="I116" s="21" t="s">
        <v>8</v>
      </c>
      <c r="J116" s="11"/>
    </row>
    <row r="117" customFormat="false" ht="12.75" hidden="false" customHeight="false" outlineLevel="0" collapsed="false">
      <c r="F117" s="9" t="s">
        <v>308</v>
      </c>
      <c r="G117" s="9"/>
      <c r="H117" s="9" t="n">
        <v>0</v>
      </c>
      <c r="I117" s="21" t="s">
        <v>8</v>
      </c>
      <c r="J117" s="11"/>
    </row>
    <row r="118" customFormat="false" ht="12.75" hidden="false" customHeight="false" outlineLevel="0" collapsed="false">
      <c r="F118" s="9" t="s">
        <v>309</v>
      </c>
      <c r="G118" s="9"/>
      <c r="H118" s="9" t="n">
        <v>0</v>
      </c>
      <c r="I118" s="21" t="s">
        <v>8</v>
      </c>
      <c r="J118" s="11"/>
    </row>
    <row r="119" customFormat="false" ht="12.75" hidden="false" customHeight="false" outlineLevel="0" collapsed="false">
      <c r="F119" s="9" t="s">
        <v>310</v>
      </c>
      <c r="G119" s="9" t="n">
        <v>2540.4</v>
      </c>
      <c r="H119" s="9" t="n">
        <v>2514.384</v>
      </c>
      <c r="I119" s="9" t="n">
        <f aca="false">H119-G119</f>
        <v>-26.0160000000019</v>
      </c>
      <c r="J119" s="11" t="n">
        <f aca="false">(I119*100)/H119</f>
        <v>-1.0346868258787</v>
      </c>
    </row>
    <row r="120" customFormat="false" ht="12.75" hidden="false" customHeight="false" outlineLevel="0" collapsed="false">
      <c r="F120" s="9" t="s">
        <v>311</v>
      </c>
      <c r="G120" s="9" t="n">
        <v>6775.9</v>
      </c>
      <c r="H120" s="9" t="n">
        <v>6729.71200000002</v>
      </c>
      <c r="I120" s="9" t="n">
        <f aca="false">H120-G120</f>
        <v>-46.1879999999837</v>
      </c>
      <c r="J120" s="11" t="n">
        <f aca="false">(I120*100)/H120</f>
        <v>-0.686329519004433</v>
      </c>
    </row>
    <row r="121" customFormat="false" ht="12.75" hidden="false" customHeight="false" outlineLevel="0" collapsed="false">
      <c r="F121" s="9" t="s">
        <v>312</v>
      </c>
      <c r="G121" s="9" t="n">
        <v>4976.3</v>
      </c>
      <c r="H121" s="9" t="n">
        <v>4965.901</v>
      </c>
      <c r="I121" s="9" t="n">
        <f aca="false">H121-G121</f>
        <v>-10.3989999999985</v>
      </c>
      <c r="J121" s="11" t="n">
        <f aca="false">(I121*100)/H121</f>
        <v>-0.209408121507024</v>
      </c>
    </row>
    <row r="122" customFormat="false" ht="12.75" hidden="false" customHeight="false" outlineLevel="0" collapsed="false">
      <c r="F122" s="9" t="s">
        <v>313</v>
      </c>
      <c r="G122" s="9" t="n">
        <v>4192.6</v>
      </c>
      <c r="H122" s="9" t="n">
        <v>4173.11</v>
      </c>
      <c r="I122" s="9" t="n">
        <f aca="false">H122-G122</f>
        <v>-19.4900000000007</v>
      </c>
      <c r="J122" s="11" t="n">
        <f aca="false">(I122*100)/H122</f>
        <v>-0.467037772788177</v>
      </c>
    </row>
    <row r="123" customFormat="false" ht="12.75" hidden="false" customHeight="false" outlineLevel="0" collapsed="false">
      <c r="F123" s="9" t="s">
        <v>314</v>
      </c>
      <c r="G123" s="9" t="n">
        <v>5283.8</v>
      </c>
      <c r="H123" s="9" t="n">
        <v>5266.04000000001</v>
      </c>
      <c r="I123" s="9" t="n">
        <f aca="false">H123-G123</f>
        <v>-17.759999999992</v>
      </c>
      <c r="J123" s="11" t="n">
        <f aca="false">(I123*100)/H123</f>
        <v>-0.337255318987171</v>
      </c>
    </row>
    <row r="124" customFormat="false" ht="12.75" hidden="false" customHeight="false" outlineLevel="0" collapsed="false">
      <c r="F124" s="9" t="s">
        <v>315</v>
      </c>
      <c r="G124" s="9" t="n">
        <v>5399.6</v>
      </c>
      <c r="H124" s="9" t="n">
        <v>5391.493</v>
      </c>
      <c r="I124" s="9" t="n">
        <f aca="false">H124-G124</f>
        <v>-8.10699999999724</v>
      </c>
      <c r="J124" s="11" t="n">
        <f aca="false">(I124*100)/H124</f>
        <v>-0.15036651257819</v>
      </c>
    </row>
    <row r="125" customFormat="false" ht="12.75" hidden="false" customHeight="false" outlineLevel="0" collapsed="false">
      <c r="F125" s="9" t="s">
        <v>316</v>
      </c>
      <c r="G125" s="9" t="n">
        <v>7313.2</v>
      </c>
      <c r="H125" s="9" t="n">
        <v>7170.74600000001</v>
      </c>
      <c r="I125" s="9" t="n">
        <f aca="false">H125-G125</f>
        <v>-142.453999999995</v>
      </c>
      <c r="J125" s="11" t="n">
        <f aca="false">(I125*100)/H125</f>
        <v>-1.98659944167587</v>
      </c>
    </row>
    <row r="126" customFormat="false" ht="12.75" hidden="false" customHeight="false" outlineLevel="0" collapsed="false">
      <c r="F126" s="9" t="s">
        <v>317</v>
      </c>
      <c r="G126" s="9" t="n">
        <v>8020.4</v>
      </c>
      <c r="H126" s="9" t="n">
        <v>7996.98300000001</v>
      </c>
      <c r="I126" s="9" t="n">
        <f aca="false">H126-G126</f>
        <v>-23.4169999999885</v>
      </c>
      <c r="J126" s="11" t="n">
        <f aca="false">(I126*100)/H126</f>
        <v>-0.292822930847652</v>
      </c>
    </row>
    <row r="127" customFormat="false" ht="12.75" hidden="false" customHeight="false" outlineLevel="0" collapsed="false">
      <c r="F127" s="9" t="s">
        <v>318</v>
      </c>
      <c r="G127" s="9" t="n">
        <v>4942.8</v>
      </c>
      <c r="H127" s="9" t="n">
        <v>4928.07000000001</v>
      </c>
      <c r="I127" s="9" t="n">
        <f aca="false">H127-G127</f>
        <v>-14.7299999999914</v>
      </c>
      <c r="J127" s="11" t="n">
        <f aca="false">(I127*100)/H127</f>
        <v>-0.298899975040763</v>
      </c>
    </row>
    <row r="128" customFormat="false" ht="12.75" hidden="false" customHeight="false" outlineLevel="0" collapsed="false">
      <c r="F128" s="9" t="s">
        <v>319</v>
      </c>
      <c r="G128" s="9" t="n">
        <v>2912.7</v>
      </c>
      <c r="H128" s="9" t="n">
        <v>2902.605</v>
      </c>
      <c r="I128" s="9" t="n">
        <f aca="false">H128-G128</f>
        <v>-10.0949999999962</v>
      </c>
      <c r="J128" s="11" t="n">
        <f aca="false">(I128*100)/H128</f>
        <v>-0.347791035983062</v>
      </c>
    </row>
    <row r="129" customFormat="false" ht="12.75" hidden="false" customHeight="false" outlineLevel="0" collapsed="false">
      <c r="F129" s="9" t="s">
        <v>320</v>
      </c>
      <c r="G129" s="9" t="n">
        <v>5061.5</v>
      </c>
      <c r="H129" s="9" t="n">
        <v>5061.61000000004</v>
      </c>
      <c r="I129" s="9" t="n">
        <f aca="false">H129-G129</f>
        <v>0.110000000038781</v>
      </c>
      <c r="J129" s="11" t="n">
        <f aca="false">(I129*100)/H129</f>
        <v>0.00217322156465591</v>
      </c>
    </row>
    <row r="130" customFormat="false" ht="12.75" hidden="false" customHeight="false" outlineLevel="0" collapsed="false">
      <c r="F130" s="9" t="s">
        <v>321</v>
      </c>
      <c r="G130" s="9" t="n">
        <v>1689.6</v>
      </c>
      <c r="H130" s="9" t="n">
        <v>1684.87</v>
      </c>
      <c r="I130" s="9" t="n">
        <f aca="false">H130-G130</f>
        <v>-4.73000000000002</v>
      </c>
      <c r="J130" s="11" t="n">
        <f aca="false">(I130*100)/H130</f>
        <v>-0.280733825161586</v>
      </c>
    </row>
    <row r="131" customFormat="false" ht="12.75" hidden="false" customHeight="false" outlineLevel="0" collapsed="false">
      <c r="F131" s="9" t="s">
        <v>322</v>
      </c>
      <c r="G131" s="9"/>
      <c r="H131" s="9" t="n">
        <v>9.646</v>
      </c>
      <c r="I131" s="21" t="s">
        <v>8</v>
      </c>
      <c r="J131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I32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6" width="11.42"/>
    <col collapsed="false" customWidth="true" hidden="false" outlineLevel="0" max="3" min="3" style="1" width="11.42"/>
    <col collapsed="false" customWidth="true" hidden="false" outlineLevel="0" max="5" min="5" style="0" width="58.99"/>
    <col collapsed="false" customWidth="true" hidden="false" outlineLevel="0" max="8" min="8" style="0" width="11.42"/>
  </cols>
  <sheetData>
    <row r="1" customFormat="false" ht="13.5" hidden="false" customHeight="false" outlineLevel="0" collapsed="false">
      <c r="A1" s="3" t="s">
        <v>323</v>
      </c>
      <c r="B1" s="4" t="s">
        <v>1</v>
      </c>
      <c r="C1" s="32"/>
      <c r="E1" s="5" t="s">
        <v>2</v>
      </c>
      <c r="F1" s="5" t="s">
        <v>1</v>
      </c>
      <c r="G1" s="5" t="s">
        <v>3</v>
      </c>
      <c r="H1" s="6" t="s">
        <v>4</v>
      </c>
      <c r="I1" s="6" t="s">
        <v>5</v>
      </c>
    </row>
    <row r="2" customFormat="false" ht="12.75" hidden="false" customHeight="false" outlineLevel="0" collapsed="false">
      <c r="A2" s="19" t="s">
        <v>324</v>
      </c>
      <c r="B2" s="33" t="n">
        <v>276.4</v>
      </c>
      <c r="C2" s="34"/>
      <c r="E2" s="9" t="s">
        <v>325</v>
      </c>
      <c r="F2" s="9"/>
      <c r="G2" s="35" t="n">
        <v>0.019</v>
      </c>
      <c r="H2" s="21" t="s">
        <v>8</v>
      </c>
      <c r="I2" s="9"/>
    </row>
    <row r="3" customFormat="false" ht="12.75" hidden="false" customHeight="false" outlineLevel="0" collapsed="false">
      <c r="A3" s="19" t="s">
        <v>326</v>
      </c>
      <c r="B3" s="33" t="n">
        <v>1542.6</v>
      </c>
      <c r="C3" s="34"/>
      <c r="E3" s="9" t="s">
        <v>88</v>
      </c>
      <c r="F3" s="9"/>
      <c r="G3" s="35" t="n">
        <v>0.08</v>
      </c>
      <c r="H3" s="21" t="s">
        <v>8</v>
      </c>
      <c r="I3" s="9"/>
    </row>
    <row r="4" customFormat="false" ht="12.75" hidden="false" customHeight="false" outlineLevel="0" collapsed="false">
      <c r="A4" s="19" t="s">
        <v>327</v>
      </c>
      <c r="B4" s="33" t="n">
        <v>1558.3</v>
      </c>
      <c r="C4" s="34"/>
      <c r="E4" s="9" t="s">
        <v>328</v>
      </c>
      <c r="F4" s="36" t="n">
        <v>276.4</v>
      </c>
      <c r="G4" s="35" t="n">
        <v>277.987</v>
      </c>
      <c r="H4" s="9" t="n">
        <f aca="false">G4-F4</f>
        <v>1.58700000000005</v>
      </c>
      <c r="I4" s="9" t="n">
        <f aca="false">(H4*100)/F4</f>
        <v>0.574167872648353</v>
      </c>
    </row>
    <row r="5" customFormat="false" ht="12.75" hidden="false" customHeight="false" outlineLevel="0" collapsed="false">
      <c r="A5" s="19" t="s">
        <v>329</v>
      </c>
      <c r="B5" s="33" t="n">
        <v>560.4</v>
      </c>
      <c r="C5" s="34"/>
      <c r="E5" s="9" t="s">
        <v>330</v>
      </c>
      <c r="F5" s="36" t="n">
        <v>1542.6</v>
      </c>
      <c r="G5" s="35" t="n">
        <v>1564.695</v>
      </c>
      <c r="H5" s="9" t="n">
        <f aca="false">G5-F5</f>
        <v>22.095</v>
      </c>
      <c r="I5" s="9" t="n">
        <f aca="false">(H5*100)/F5</f>
        <v>1.43232205367561</v>
      </c>
    </row>
    <row r="6" customFormat="false" ht="12.75" hidden="false" customHeight="false" outlineLevel="0" collapsed="false">
      <c r="A6" s="19" t="s">
        <v>331</v>
      </c>
      <c r="B6" s="33" t="n">
        <v>1186.3</v>
      </c>
      <c r="C6" s="34"/>
      <c r="E6" s="9" t="s">
        <v>332</v>
      </c>
      <c r="F6" s="36" t="n">
        <v>1558.3</v>
      </c>
      <c r="G6" s="35" t="n">
        <v>1534.794</v>
      </c>
      <c r="H6" s="9" t="n">
        <f aca="false">G6-F6</f>
        <v>-23.5059999999999</v>
      </c>
      <c r="I6" s="9" t="n">
        <f aca="false">(H6*100)/F6</f>
        <v>-1.50843868318038</v>
      </c>
    </row>
    <row r="7" customFormat="false" ht="12.75" hidden="false" customHeight="false" outlineLevel="0" collapsed="false">
      <c r="A7" s="19" t="s">
        <v>333</v>
      </c>
      <c r="B7" s="33" t="n">
        <v>1376.7</v>
      </c>
      <c r="C7" s="34"/>
      <c r="E7" s="9" t="s">
        <v>334</v>
      </c>
      <c r="F7" s="36" t="n">
        <v>560.4</v>
      </c>
      <c r="G7" s="35" t="n">
        <v>559.297</v>
      </c>
      <c r="H7" s="9" t="n">
        <f aca="false">G7-F7</f>
        <v>-1.10300000000007</v>
      </c>
      <c r="I7" s="9" t="n">
        <f aca="false">(H7*100)/F7</f>
        <v>-0.196823697359041</v>
      </c>
    </row>
    <row r="8" customFormat="false" ht="12.75" hidden="false" customHeight="false" outlineLevel="0" collapsed="false">
      <c r="A8" s="19" t="s">
        <v>335</v>
      </c>
      <c r="B8" s="33" t="n">
        <v>516.4</v>
      </c>
      <c r="C8" s="34"/>
      <c r="E8" s="9" t="s">
        <v>336</v>
      </c>
      <c r="F8" s="36" t="n">
        <v>1186.3</v>
      </c>
      <c r="G8" s="35" t="n">
        <v>1183.377</v>
      </c>
      <c r="H8" s="9" t="n">
        <f aca="false">G8-F8</f>
        <v>-2.923</v>
      </c>
      <c r="I8" s="9" t="n">
        <f aca="false">(H8*100)/F8</f>
        <v>-0.246396358425356</v>
      </c>
    </row>
    <row r="9" customFormat="false" ht="12.75" hidden="false" customHeight="false" outlineLevel="0" collapsed="false">
      <c r="A9" s="19" t="s">
        <v>337</v>
      </c>
      <c r="B9" s="33" t="n">
        <v>674.1</v>
      </c>
      <c r="C9" s="34"/>
      <c r="E9" s="9" t="s">
        <v>338</v>
      </c>
      <c r="F9" s="36" t="n">
        <v>1376.7</v>
      </c>
      <c r="G9" s="35" t="n">
        <v>1375.346</v>
      </c>
      <c r="H9" s="9" t="n">
        <f aca="false">G9-F9</f>
        <v>-1.35400000000095</v>
      </c>
      <c r="I9" s="9" t="n">
        <f aca="false">(H9*100)/F9</f>
        <v>-0.0983511295126717</v>
      </c>
    </row>
    <row r="10" customFormat="false" ht="12.75" hidden="false" customHeight="false" outlineLevel="0" collapsed="false">
      <c r="A10" s="19" t="s">
        <v>339</v>
      </c>
      <c r="B10" s="33" t="n">
        <v>351.7</v>
      </c>
      <c r="C10" s="34"/>
      <c r="E10" s="9" t="s">
        <v>340</v>
      </c>
      <c r="F10" s="36" t="n">
        <v>516.4</v>
      </c>
      <c r="G10" s="35" t="n">
        <v>516.435</v>
      </c>
      <c r="H10" s="9" t="n">
        <f aca="false">G10-F10</f>
        <v>0.0349999999999682</v>
      </c>
      <c r="I10" s="9" t="n">
        <f aca="false">(H10*100)/F10</f>
        <v>0.00677769171184511</v>
      </c>
      <c r="K10" s="12" t="s">
        <v>19</v>
      </c>
    </row>
    <row r="11" customFormat="false" ht="12.75" hidden="false" customHeight="false" outlineLevel="0" collapsed="false">
      <c r="A11" s="19" t="s">
        <v>341</v>
      </c>
      <c r="B11" s="33" t="n">
        <v>971.4</v>
      </c>
      <c r="C11" s="34"/>
      <c r="E11" s="9" t="s">
        <v>342</v>
      </c>
      <c r="F11" s="36" t="n">
        <v>674.1</v>
      </c>
      <c r="G11" s="35" t="n">
        <v>674.867</v>
      </c>
      <c r="H11" s="9" t="n">
        <f aca="false">G11-F11</f>
        <v>0.767000000000166</v>
      </c>
      <c r="I11" s="9" t="n">
        <f aca="false">(H11*100)/F11</f>
        <v>0.113781338080428</v>
      </c>
      <c r="K11" s="12" t="s">
        <v>22</v>
      </c>
    </row>
    <row r="12" customFormat="false" ht="12.75" hidden="false" customHeight="false" outlineLevel="0" collapsed="false">
      <c r="A12" s="19" t="s">
        <v>343</v>
      </c>
      <c r="B12" s="33" t="n">
        <v>1649.1</v>
      </c>
      <c r="C12" s="34"/>
      <c r="E12" s="9" t="s">
        <v>344</v>
      </c>
      <c r="F12" s="36" t="n">
        <v>351.7</v>
      </c>
      <c r="G12" s="35" t="n">
        <v>348.744</v>
      </c>
      <c r="H12" s="9" t="n">
        <f aca="false">G12-F12</f>
        <v>-2.95600000000007</v>
      </c>
      <c r="I12" s="9" t="n">
        <f aca="false">(H12*100)/F12</f>
        <v>-0.840489053170337</v>
      </c>
      <c r="K12" s="12" t="s">
        <v>25</v>
      </c>
    </row>
    <row r="13" customFormat="false" ht="12.75" hidden="false" customHeight="false" outlineLevel="0" collapsed="false">
      <c r="A13" s="19" t="s">
        <v>345</v>
      </c>
      <c r="B13" s="33" t="n">
        <v>796.7</v>
      </c>
      <c r="C13" s="34"/>
      <c r="E13" s="9" t="s">
        <v>96</v>
      </c>
      <c r="F13" s="9"/>
      <c r="G13" s="35" t="n">
        <v>5.38</v>
      </c>
      <c r="H13" s="21" t="s">
        <v>8</v>
      </c>
      <c r="I13" s="9"/>
    </row>
    <row r="14" customFormat="false" ht="12.75" hidden="false" customHeight="false" outlineLevel="0" collapsed="false">
      <c r="A14" s="19" t="s">
        <v>346</v>
      </c>
      <c r="B14" s="33" t="n">
        <v>1365.2</v>
      </c>
      <c r="C14" s="34"/>
      <c r="E14" s="9" t="s">
        <v>347</v>
      </c>
      <c r="F14" s="36" t="n">
        <v>971.4</v>
      </c>
      <c r="G14" s="35" t="n">
        <v>948.981</v>
      </c>
      <c r="H14" s="9" t="n">
        <f aca="false">G14-F14</f>
        <v>-22.419</v>
      </c>
      <c r="I14" s="9" t="n">
        <f aca="false">(H14*100)/F14</f>
        <v>-2.30790611488573</v>
      </c>
    </row>
    <row r="15" customFormat="false" ht="12.75" hidden="false" customHeight="false" outlineLevel="0" collapsed="false">
      <c r="A15" s="19" t="s">
        <v>348</v>
      </c>
      <c r="B15" s="33" t="n">
        <v>1020.6</v>
      </c>
      <c r="C15" s="34"/>
      <c r="E15" s="9" t="s">
        <v>349</v>
      </c>
      <c r="F15" s="36" t="n">
        <v>1649.1</v>
      </c>
      <c r="G15" s="35" t="n">
        <v>1647.234</v>
      </c>
      <c r="H15" s="9" t="n">
        <f aca="false">G15-F15</f>
        <v>-1.86599999999999</v>
      </c>
      <c r="I15" s="9" t="n">
        <f aca="false">(H15*100)/F15</f>
        <v>-0.113152628706566</v>
      </c>
    </row>
    <row r="16" customFormat="false" ht="12.75" hidden="false" customHeight="false" outlineLevel="0" collapsed="false">
      <c r="A16" s="19" t="s">
        <v>350</v>
      </c>
      <c r="B16" s="33" t="n">
        <v>1131.2</v>
      </c>
      <c r="C16" s="34"/>
      <c r="E16" s="9" t="s">
        <v>351</v>
      </c>
      <c r="F16" s="36" t="n">
        <v>796.7</v>
      </c>
      <c r="G16" s="35" t="n">
        <v>798.741</v>
      </c>
      <c r="H16" s="9" t="n">
        <f aca="false">G16-F16</f>
        <v>2.04099999999983</v>
      </c>
      <c r="I16" s="9" t="n">
        <f aca="false">(H16*100)/F16</f>
        <v>0.256181749717563</v>
      </c>
    </row>
    <row r="17" customFormat="false" ht="12.75" hidden="false" customHeight="false" outlineLevel="0" collapsed="false">
      <c r="A17" s="19" t="s">
        <v>352</v>
      </c>
      <c r="B17" s="33" t="n">
        <v>353.6</v>
      </c>
      <c r="C17" s="34"/>
      <c r="E17" s="9" t="s">
        <v>353</v>
      </c>
      <c r="F17" s="36" t="n">
        <v>1365.2</v>
      </c>
      <c r="G17" s="35" t="n">
        <v>1365.439</v>
      </c>
      <c r="H17" s="9" t="n">
        <f aca="false">G17-F17</f>
        <v>0.239000000000033</v>
      </c>
      <c r="I17" s="9" t="n">
        <f aca="false">(H17*100)/F17</f>
        <v>0.0175065924406704</v>
      </c>
    </row>
    <row r="18" customFormat="false" ht="12.75" hidden="false" customHeight="false" outlineLevel="0" collapsed="false">
      <c r="A18" s="19" t="s">
        <v>354</v>
      </c>
      <c r="B18" s="33" t="n">
        <v>1280.4</v>
      </c>
      <c r="C18" s="34"/>
      <c r="E18" s="9" t="s">
        <v>355</v>
      </c>
      <c r="F18" s="36" t="n">
        <v>1020.6</v>
      </c>
      <c r="G18" s="35" t="n">
        <v>1052.152</v>
      </c>
      <c r="H18" s="9" t="n">
        <f aca="false">G18-F18</f>
        <v>31.552</v>
      </c>
      <c r="I18" s="9" t="n">
        <f aca="false">(H18*100)/F18</f>
        <v>3.0915147952185</v>
      </c>
    </row>
    <row r="19" customFormat="false" ht="12.75" hidden="false" customHeight="false" outlineLevel="0" collapsed="false">
      <c r="A19" s="19" t="s">
        <v>356</v>
      </c>
      <c r="B19" s="33" t="n">
        <v>1022.1</v>
      </c>
      <c r="C19" s="34"/>
      <c r="E19" s="9" t="s">
        <v>357</v>
      </c>
      <c r="F19" s="36" t="n">
        <v>1131.2</v>
      </c>
      <c r="G19" s="35" t="n">
        <v>1131.382</v>
      </c>
      <c r="H19" s="9" t="n">
        <f aca="false">G19-F19</f>
        <v>0.182000000000244</v>
      </c>
      <c r="I19" s="9" t="n">
        <f aca="false">(H19*100)/F19</f>
        <v>0.0160891089109126</v>
      </c>
    </row>
    <row r="20" customFormat="false" ht="12.75" hidden="false" customHeight="false" outlineLevel="0" collapsed="false">
      <c r="A20" s="19" t="s">
        <v>358</v>
      </c>
      <c r="B20" s="33" t="n">
        <v>249.6</v>
      </c>
      <c r="C20" s="34"/>
      <c r="E20" s="9" t="s">
        <v>359</v>
      </c>
      <c r="F20" s="36" t="n">
        <v>353.6</v>
      </c>
      <c r="G20" s="35" t="n">
        <v>353.045</v>
      </c>
      <c r="H20" s="9" t="n">
        <f aca="false">G20-F20</f>
        <v>-0.555000000000007</v>
      </c>
      <c r="I20" s="9" t="n">
        <f aca="false">(H20*100)/F20</f>
        <v>-0.156957013574663</v>
      </c>
    </row>
    <row r="21" customFormat="false" ht="12.75" hidden="false" customHeight="false" outlineLevel="0" collapsed="false">
      <c r="A21" s="19" t="s">
        <v>360</v>
      </c>
      <c r="B21" s="33" t="n">
        <v>446.8</v>
      </c>
      <c r="C21" s="34"/>
      <c r="E21" s="9" t="s">
        <v>361</v>
      </c>
      <c r="F21" s="36" t="n">
        <v>1280.4</v>
      </c>
      <c r="G21" s="35" t="n">
        <v>1276.872</v>
      </c>
      <c r="H21" s="9" t="n">
        <f aca="false">G21-F21</f>
        <v>-3.5280000000007</v>
      </c>
      <c r="I21" s="9" t="n">
        <f aca="false">(H21*100)/F21</f>
        <v>-0.27553889409565</v>
      </c>
    </row>
    <row r="22" customFormat="false" ht="12.75" hidden="false" customHeight="false" outlineLevel="0" collapsed="false">
      <c r="A22" s="19" t="s">
        <v>362</v>
      </c>
      <c r="B22" s="33" t="n">
        <v>1032.1</v>
      </c>
      <c r="C22" s="34"/>
      <c r="E22" s="9" t="s">
        <v>363</v>
      </c>
      <c r="F22" s="36" t="n">
        <v>1022.1</v>
      </c>
      <c r="G22" s="35" t="n">
        <v>1024.324</v>
      </c>
      <c r="H22" s="9" t="n">
        <f aca="false">G22-F22</f>
        <v>2.22399999999959</v>
      </c>
      <c r="I22" s="9" t="n">
        <f aca="false">(H22*100)/F22</f>
        <v>0.217591233734428</v>
      </c>
    </row>
    <row r="23" customFormat="false" ht="12.75" hidden="false" customHeight="false" outlineLevel="0" collapsed="false">
      <c r="A23" s="19" t="s">
        <v>364</v>
      </c>
      <c r="B23" s="33" t="n">
        <v>991.4</v>
      </c>
      <c r="C23" s="34"/>
      <c r="E23" s="9" t="s">
        <v>365</v>
      </c>
      <c r="F23" s="36" t="n">
        <v>249.6</v>
      </c>
      <c r="G23" s="35" t="n">
        <v>250.268</v>
      </c>
      <c r="H23" s="9" t="n">
        <f aca="false">G23-F23</f>
        <v>0.668000000000035</v>
      </c>
      <c r="I23" s="9" t="n">
        <f aca="false">(H23*100)/F23</f>
        <v>0.267628205128219</v>
      </c>
    </row>
    <row r="24" customFormat="false" ht="12.75" hidden="false" customHeight="false" outlineLevel="0" collapsed="false">
      <c r="A24" s="19" t="s">
        <v>366</v>
      </c>
      <c r="B24" s="33" t="n">
        <v>1021.7</v>
      </c>
      <c r="C24" s="34"/>
      <c r="E24" s="9" t="s">
        <v>367</v>
      </c>
      <c r="F24" s="36" t="n">
        <v>446.8</v>
      </c>
      <c r="G24" s="35" t="n">
        <v>447.509</v>
      </c>
      <c r="H24" s="9" t="n">
        <f aca="false">G24-F24</f>
        <v>0.709000000000003</v>
      </c>
      <c r="I24" s="9" t="n">
        <f aca="false">(H24*100)/F24</f>
        <v>0.158683974932857</v>
      </c>
    </row>
    <row r="25" customFormat="false" ht="12.75" hidden="false" customHeight="false" outlineLevel="0" collapsed="false">
      <c r="A25" s="19" t="s">
        <v>368</v>
      </c>
      <c r="B25" s="33" t="n">
        <v>1166</v>
      </c>
      <c r="C25" s="34"/>
      <c r="E25" s="9" t="s">
        <v>369</v>
      </c>
      <c r="F25" s="36" t="n">
        <v>1032.1</v>
      </c>
      <c r="G25" s="35" t="n">
        <v>1077.311</v>
      </c>
      <c r="H25" s="9" t="n">
        <f aca="false">G25-F25</f>
        <v>45.211</v>
      </c>
      <c r="I25" s="9" t="n">
        <f aca="false">(H25*100)/F25</f>
        <v>4.38048638697801</v>
      </c>
    </row>
    <row r="26" customFormat="false" ht="12.75" hidden="false" customHeight="false" outlineLevel="0" collapsed="false">
      <c r="A26" s="19" t="s">
        <v>370</v>
      </c>
      <c r="B26" s="33" t="n">
        <v>2097</v>
      </c>
      <c r="C26" s="34"/>
      <c r="E26" s="9" t="s">
        <v>371</v>
      </c>
      <c r="F26" s="36" t="n">
        <v>991.4</v>
      </c>
      <c r="G26" s="35" t="n">
        <v>1028.039</v>
      </c>
      <c r="H26" s="9" t="n">
        <f aca="false">G26-F26</f>
        <v>36.639</v>
      </c>
      <c r="I26" s="9" t="n">
        <f aca="false">(H26*100)/F26</f>
        <v>3.69568287270527</v>
      </c>
    </row>
    <row r="27" customFormat="false" ht="12.75" hidden="false" customHeight="false" outlineLevel="0" collapsed="false">
      <c r="A27" s="19" t="s">
        <v>372</v>
      </c>
      <c r="B27" s="33" t="n">
        <v>1605.1</v>
      </c>
      <c r="C27" s="34"/>
      <c r="E27" s="9" t="s">
        <v>373</v>
      </c>
      <c r="F27" s="36" t="n">
        <v>1021.7</v>
      </c>
      <c r="G27" s="35" t="n">
        <v>1026.913</v>
      </c>
      <c r="H27" s="9" t="n">
        <f aca="false">G27-F27</f>
        <v>5.21299999999997</v>
      </c>
      <c r="I27" s="9" t="n">
        <f aca="false">(H27*100)/F27</f>
        <v>0.510228051287067</v>
      </c>
    </row>
    <row r="28" customFormat="false" ht="12.75" hidden="false" customHeight="false" outlineLevel="0" collapsed="false">
      <c r="A28" s="19" t="s">
        <v>374</v>
      </c>
      <c r="B28" s="33" t="n">
        <v>1310.3</v>
      </c>
      <c r="C28" s="34"/>
      <c r="E28" s="9" t="s">
        <v>375</v>
      </c>
      <c r="F28" s="36" t="n">
        <v>1166</v>
      </c>
      <c r="G28" s="35" t="n">
        <v>1204.43</v>
      </c>
      <c r="H28" s="9" t="n">
        <f aca="false">G28-F28</f>
        <v>38.4300000000001</v>
      </c>
      <c r="I28" s="9" t="n">
        <f aca="false">(H28*100)/F28</f>
        <v>3.2958833619211</v>
      </c>
    </row>
    <row r="29" customFormat="false" ht="12.75" hidden="false" customHeight="false" outlineLevel="0" collapsed="false">
      <c r="A29" s="19" t="s">
        <v>376</v>
      </c>
      <c r="B29" s="33" t="n">
        <v>1663.1</v>
      </c>
      <c r="C29" s="34"/>
      <c r="E29" s="9" t="s">
        <v>377</v>
      </c>
      <c r="F29" s="36" t="n">
        <v>2097</v>
      </c>
      <c r="G29" s="35" t="n">
        <v>2118.391</v>
      </c>
      <c r="H29" s="9" t="n">
        <f aca="false">G29-F29</f>
        <v>21.3910000000005</v>
      </c>
      <c r="I29" s="9" t="n">
        <f aca="false">(H29*100)/F29</f>
        <v>1.02007629947547</v>
      </c>
    </row>
    <row r="30" customFormat="false" ht="12.75" hidden="false" customHeight="false" outlineLevel="0" collapsed="false">
      <c r="A30" s="19" t="s">
        <v>378</v>
      </c>
      <c r="B30" s="33" t="n">
        <v>994.3</v>
      </c>
      <c r="C30" s="34"/>
      <c r="E30" s="9" t="s">
        <v>379</v>
      </c>
      <c r="F30" s="36" t="n">
        <v>1605.1</v>
      </c>
      <c r="G30" s="35" t="n">
        <v>1668.085</v>
      </c>
      <c r="H30" s="9" t="n">
        <f aca="false">G30-F30</f>
        <v>62.9850000000001</v>
      </c>
      <c r="I30" s="9" t="n">
        <f aca="false">(H30*100)/F30</f>
        <v>3.92405457603888</v>
      </c>
    </row>
    <row r="31" customFormat="false" ht="12.75" hidden="false" customHeight="false" outlineLevel="0" collapsed="false">
      <c r="A31" s="19" t="s">
        <v>380</v>
      </c>
      <c r="B31" s="33" t="n">
        <v>1218.3</v>
      </c>
      <c r="C31" s="34"/>
      <c r="E31" s="9" t="s">
        <v>108</v>
      </c>
      <c r="F31" s="9"/>
      <c r="G31" s="35" t="n">
        <v>3.347</v>
      </c>
      <c r="H31" s="21" t="s">
        <v>8</v>
      </c>
      <c r="I31" s="9"/>
    </row>
    <row r="32" customFormat="false" ht="12.75" hidden="false" customHeight="false" outlineLevel="0" collapsed="false">
      <c r="A32" s="19" t="s">
        <v>381</v>
      </c>
      <c r="B32" s="33" t="n">
        <v>1044.6</v>
      </c>
      <c r="C32" s="34"/>
      <c r="E32" s="9" t="s">
        <v>382</v>
      </c>
      <c r="F32" s="36" t="n">
        <v>1310.3</v>
      </c>
      <c r="G32" s="35" t="n">
        <v>5.237</v>
      </c>
      <c r="H32" s="21" t="s">
        <v>8</v>
      </c>
      <c r="I32" s="9"/>
    </row>
    <row r="33" customFormat="false" ht="12.75" hidden="false" customHeight="false" outlineLevel="0" collapsed="false">
      <c r="A33" s="19" t="s">
        <v>383</v>
      </c>
      <c r="B33" s="33" t="n">
        <v>684.4</v>
      </c>
      <c r="C33" s="37" t="s">
        <v>384</v>
      </c>
      <c r="E33" s="9" t="s">
        <v>385</v>
      </c>
      <c r="F33" s="36" t="n">
        <v>1663.1</v>
      </c>
      <c r="G33" s="35" t="n">
        <v>0.328</v>
      </c>
      <c r="H33" s="21" t="s">
        <v>8</v>
      </c>
      <c r="I33" s="9"/>
    </row>
    <row r="34" customFormat="false" ht="12.75" hidden="false" customHeight="false" outlineLevel="0" collapsed="false">
      <c r="A34" s="19" t="s">
        <v>386</v>
      </c>
      <c r="B34" s="33" t="n">
        <v>311.7</v>
      </c>
      <c r="C34" s="34"/>
      <c r="E34" s="9" t="s">
        <v>387</v>
      </c>
      <c r="F34" s="36" t="n">
        <v>994.3</v>
      </c>
      <c r="G34" s="35" t="n">
        <v>9.94</v>
      </c>
      <c r="H34" s="21" t="s">
        <v>8</v>
      </c>
      <c r="I34" s="9"/>
    </row>
    <row r="35" customFormat="false" ht="12.75" hidden="false" customHeight="false" outlineLevel="0" collapsed="false">
      <c r="A35" s="19" t="s">
        <v>388</v>
      </c>
      <c r="B35" s="33" t="n">
        <v>701.5</v>
      </c>
      <c r="C35" s="34"/>
      <c r="E35" s="9" t="s">
        <v>389</v>
      </c>
      <c r="F35" s="36" t="n">
        <v>1218.3</v>
      </c>
      <c r="G35" s="35" t="n">
        <v>0.201</v>
      </c>
      <c r="H35" s="21" t="s">
        <v>8</v>
      </c>
      <c r="I35" s="9"/>
    </row>
    <row r="36" customFormat="false" ht="12.75" hidden="false" customHeight="false" outlineLevel="0" collapsed="false">
      <c r="A36" s="19" t="s">
        <v>390</v>
      </c>
      <c r="B36" s="33" t="n">
        <v>1164.7</v>
      </c>
      <c r="C36" s="34"/>
      <c r="E36" s="9" t="s">
        <v>391</v>
      </c>
      <c r="F36" s="36" t="n">
        <v>1044.6</v>
      </c>
      <c r="G36" s="35" t="n">
        <v>5.081</v>
      </c>
      <c r="H36" s="21" t="s">
        <v>8</v>
      </c>
      <c r="I36" s="9"/>
    </row>
    <row r="37" customFormat="false" ht="12.75" hidden="false" customHeight="false" outlineLevel="0" collapsed="false">
      <c r="A37" s="19" t="s">
        <v>392</v>
      </c>
      <c r="B37" s="33" t="n">
        <v>1124.3</v>
      </c>
      <c r="C37" s="34"/>
      <c r="E37" s="9" t="s">
        <v>393</v>
      </c>
      <c r="F37" s="36" t="n">
        <v>311.7</v>
      </c>
      <c r="G37" s="35" t="n">
        <v>4.012</v>
      </c>
      <c r="H37" s="21" t="s">
        <v>8</v>
      </c>
      <c r="I37" s="9"/>
    </row>
    <row r="38" customFormat="false" ht="12.75" hidden="false" customHeight="false" outlineLevel="0" collapsed="false">
      <c r="A38" s="19" t="s">
        <v>394</v>
      </c>
      <c r="B38" s="33" t="n">
        <v>1175.9</v>
      </c>
      <c r="C38" s="34"/>
      <c r="E38" s="9" t="s">
        <v>395</v>
      </c>
      <c r="F38" s="36" t="n">
        <v>701.5</v>
      </c>
      <c r="G38" s="35" t="n">
        <v>689.465</v>
      </c>
      <c r="H38" s="9" t="n">
        <f aca="false">G38-F38</f>
        <v>-12.0350000000005</v>
      </c>
      <c r="I38" s="9" t="n">
        <f aca="false">(H38*100)/F38</f>
        <v>-1.71560940841063</v>
      </c>
    </row>
    <row r="39" customFormat="false" ht="12.75" hidden="false" customHeight="false" outlineLevel="0" collapsed="false">
      <c r="A39" s="19" t="s">
        <v>396</v>
      </c>
      <c r="B39" s="33" t="n">
        <v>1124.1</v>
      </c>
      <c r="C39" s="34"/>
      <c r="E39" s="9" t="s">
        <v>397</v>
      </c>
      <c r="F39" s="36" t="n">
        <v>1164.7</v>
      </c>
      <c r="G39" s="35" t="n">
        <v>1151.693</v>
      </c>
      <c r="H39" s="9" t="n">
        <f aca="false">G39-F39</f>
        <v>-13.0069999999998</v>
      </c>
      <c r="I39" s="9" t="n">
        <f aca="false">(H39*100)/F39</f>
        <v>-1.11676826650638</v>
      </c>
    </row>
    <row r="40" customFormat="false" ht="12.75" hidden="false" customHeight="false" outlineLevel="0" collapsed="false">
      <c r="A40" s="19" t="s">
        <v>398</v>
      </c>
      <c r="B40" s="33" t="n">
        <v>1486.6</v>
      </c>
      <c r="C40" s="34"/>
      <c r="E40" s="9" t="s">
        <v>399</v>
      </c>
      <c r="F40" s="36" t="n">
        <v>1124.3</v>
      </c>
      <c r="G40" s="35" t="n">
        <v>1140.674</v>
      </c>
      <c r="H40" s="9" t="n">
        <f aca="false">G40-F40</f>
        <v>16.374</v>
      </c>
      <c r="I40" s="9" t="n">
        <f aca="false">(H40*100)/F40</f>
        <v>1.45637285422041</v>
      </c>
    </row>
    <row r="41" customFormat="false" ht="12.75" hidden="false" customHeight="false" outlineLevel="0" collapsed="false">
      <c r="A41" s="19" t="s">
        <v>400</v>
      </c>
      <c r="B41" s="33" t="n">
        <v>1649.6</v>
      </c>
      <c r="C41" s="34"/>
      <c r="E41" s="9" t="s">
        <v>401</v>
      </c>
      <c r="F41" s="36" t="n">
        <v>1175.9</v>
      </c>
      <c r="G41" s="35" t="n">
        <v>1174.944</v>
      </c>
      <c r="H41" s="9" t="n">
        <f aca="false">G41-F41</f>
        <v>-0.956000000000813</v>
      </c>
      <c r="I41" s="9" t="n">
        <f aca="false">(H41*100)/F41</f>
        <v>-0.0812994302237276</v>
      </c>
    </row>
    <row r="42" customFormat="false" ht="12.75" hidden="false" customHeight="false" outlineLevel="0" collapsed="false">
      <c r="A42" s="19" t="s">
        <v>402</v>
      </c>
      <c r="B42" s="33" t="n">
        <v>1234</v>
      </c>
      <c r="C42" s="34"/>
      <c r="E42" s="9" t="s">
        <v>403</v>
      </c>
      <c r="F42" s="36" t="n">
        <v>1124.1</v>
      </c>
      <c r="G42" s="35" t="n">
        <v>1128.536</v>
      </c>
      <c r="H42" s="9" t="n">
        <f aca="false">G42-F42</f>
        <v>4.43599999999969</v>
      </c>
      <c r="I42" s="9" t="n">
        <f aca="false">(H42*100)/F42</f>
        <v>0.394626812561133</v>
      </c>
    </row>
    <row r="43" customFormat="false" ht="12.75" hidden="false" customHeight="false" outlineLevel="0" collapsed="false">
      <c r="A43" s="19" t="s">
        <v>404</v>
      </c>
      <c r="B43" s="33" t="n">
        <v>1268.6</v>
      </c>
      <c r="C43" s="34"/>
      <c r="E43" s="9" t="s">
        <v>405</v>
      </c>
      <c r="F43" s="36" t="n">
        <v>1486.6</v>
      </c>
      <c r="G43" s="35" t="n">
        <v>1487.358</v>
      </c>
      <c r="H43" s="9" t="n">
        <f aca="false">G43-F43</f>
        <v>0.757999999999584</v>
      </c>
      <c r="I43" s="9" t="n">
        <f aca="false">(H43*100)/F43</f>
        <v>0.0509888335799531</v>
      </c>
    </row>
    <row r="44" customFormat="false" ht="12.75" hidden="false" customHeight="false" outlineLevel="0" collapsed="false">
      <c r="A44" s="19" t="s">
        <v>406</v>
      </c>
      <c r="B44" s="33" t="n">
        <v>3950.2</v>
      </c>
      <c r="C44" s="34"/>
      <c r="E44" s="9" t="s">
        <v>407</v>
      </c>
      <c r="F44" s="36" t="n">
        <v>1649.6</v>
      </c>
      <c r="G44" s="35" t="n">
        <v>1646.677</v>
      </c>
      <c r="H44" s="9" t="n">
        <f aca="false">G44-F44</f>
        <v>-2.92299999999977</v>
      </c>
      <c r="I44" s="9" t="n">
        <f aca="false">(H44*100)/F44</f>
        <v>-0.177194471386989</v>
      </c>
    </row>
    <row r="45" customFormat="false" ht="12.75" hidden="false" customHeight="false" outlineLevel="0" collapsed="false">
      <c r="A45" s="19" t="s">
        <v>408</v>
      </c>
      <c r="B45" s="33" t="n">
        <v>2692.1</v>
      </c>
      <c r="C45" s="34"/>
      <c r="E45" s="9" t="s">
        <v>409</v>
      </c>
      <c r="F45" s="36" t="n">
        <v>1234</v>
      </c>
      <c r="G45" s="35" t="n">
        <v>1238.918</v>
      </c>
      <c r="H45" s="9" t="n">
        <f aca="false">G45-F45</f>
        <v>4.91800000000012</v>
      </c>
      <c r="I45" s="9" t="n">
        <f aca="false">(H45*100)/F45</f>
        <v>0.398541329011355</v>
      </c>
    </row>
    <row r="46" customFormat="false" ht="12.75" hidden="false" customHeight="false" outlineLevel="0" collapsed="false">
      <c r="A46" s="19" t="s">
        <v>410</v>
      </c>
      <c r="B46" s="33" t="n">
        <v>2146.3</v>
      </c>
      <c r="C46" s="34"/>
      <c r="E46" s="9" t="s">
        <v>411</v>
      </c>
      <c r="F46" s="36" t="n">
        <v>1268.6</v>
      </c>
      <c r="G46" s="35" t="n">
        <v>1254.267</v>
      </c>
      <c r="H46" s="9" t="n">
        <f aca="false">G46-F46</f>
        <v>-14.3330000000001</v>
      </c>
      <c r="I46" s="9" t="n">
        <f aca="false">(H46*100)/F46</f>
        <v>-1.1298281570235</v>
      </c>
    </row>
    <row r="47" customFormat="false" ht="12.75" hidden="false" customHeight="false" outlineLevel="0" collapsed="false">
      <c r="A47" s="19" t="s">
        <v>412</v>
      </c>
      <c r="B47" s="33" t="n">
        <v>1772.1</v>
      </c>
      <c r="C47" s="34"/>
      <c r="E47" s="9" t="s">
        <v>116</v>
      </c>
      <c r="F47" s="36"/>
      <c r="G47" s="35" t="n">
        <v>23.489</v>
      </c>
      <c r="H47" s="21" t="s">
        <v>8</v>
      </c>
      <c r="I47" s="9"/>
    </row>
    <row r="48" customFormat="false" ht="12.75" hidden="false" customHeight="false" outlineLevel="0" collapsed="false">
      <c r="A48" s="19" t="s">
        <v>413</v>
      </c>
      <c r="B48" s="33" t="n">
        <v>4112.5</v>
      </c>
      <c r="C48" s="34"/>
      <c r="E48" s="9" t="s">
        <v>414</v>
      </c>
      <c r="F48" s="36" t="n">
        <v>3950.2</v>
      </c>
      <c r="G48" s="35" t="n">
        <v>3935.78</v>
      </c>
      <c r="H48" s="9" t="n">
        <f aca="false">G48-F48</f>
        <v>-14.4199999999996</v>
      </c>
      <c r="I48" s="9" t="n">
        <f aca="false">(H48*100)/F48</f>
        <v>-0.36504480785782</v>
      </c>
    </row>
    <row r="49" customFormat="false" ht="12.75" hidden="false" customHeight="false" outlineLevel="0" collapsed="false">
      <c r="A49" s="19" t="s">
        <v>415</v>
      </c>
      <c r="B49" s="33" t="n">
        <v>1180.6</v>
      </c>
      <c r="C49" s="34"/>
      <c r="E49" s="9" t="s">
        <v>416</v>
      </c>
      <c r="F49" s="36" t="n">
        <v>2692.1</v>
      </c>
      <c r="G49" s="35" t="n">
        <v>2684.085</v>
      </c>
      <c r="H49" s="9" t="n">
        <f aca="false">G49-F49</f>
        <v>-8.01500000000033</v>
      </c>
      <c r="I49" s="9" t="n">
        <f aca="false">(H49*100)/F49</f>
        <v>-0.297722967200339</v>
      </c>
    </row>
    <row r="50" customFormat="false" ht="12.75" hidden="false" customHeight="false" outlineLevel="0" collapsed="false">
      <c r="A50" s="19" t="s">
        <v>417</v>
      </c>
      <c r="B50" s="33" t="n">
        <v>1082.2</v>
      </c>
      <c r="C50" s="34"/>
      <c r="E50" s="9" t="s">
        <v>418</v>
      </c>
      <c r="F50" s="36" t="n">
        <v>2146.3</v>
      </c>
      <c r="G50" s="35" t="n">
        <v>2121.945</v>
      </c>
      <c r="H50" s="9" t="n">
        <f aca="false">G50-F50</f>
        <v>-24.355</v>
      </c>
      <c r="I50" s="9" t="n">
        <f aca="false">(H50*100)/F50</f>
        <v>-1.13474351209058</v>
      </c>
    </row>
    <row r="51" customFormat="false" ht="12.75" hidden="false" customHeight="false" outlineLevel="0" collapsed="false">
      <c r="A51" s="19" t="s">
        <v>419</v>
      </c>
      <c r="B51" s="33" t="n">
        <v>1113.2</v>
      </c>
      <c r="C51" s="34"/>
      <c r="E51" s="9" t="s">
        <v>420</v>
      </c>
      <c r="F51" s="36" t="n">
        <v>1772.1</v>
      </c>
      <c r="G51" s="35" t="n">
        <v>1749.433</v>
      </c>
      <c r="H51" s="9" t="n">
        <f aca="false">G51-F51</f>
        <v>-22.6669999999999</v>
      </c>
      <c r="I51" s="9" t="n">
        <f aca="false">(H51*100)/F51</f>
        <v>-1.27910388804243</v>
      </c>
    </row>
    <row r="52" customFormat="false" ht="12.75" hidden="false" customHeight="false" outlineLevel="0" collapsed="false">
      <c r="A52" s="19" t="s">
        <v>421</v>
      </c>
      <c r="B52" s="33" t="n">
        <v>1693.8</v>
      </c>
      <c r="C52" s="34"/>
      <c r="E52" s="9" t="s">
        <v>422</v>
      </c>
      <c r="F52" s="36" t="n">
        <v>4112.5</v>
      </c>
      <c r="G52" s="35" t="n">
        <v>4071.944</v>
      </c>
      <c r="H52" s="9" t="n">
        <f aca="false">G52-F52</f>
        <v>-40.5560000000014</v>
      </c>
      <c r="I52" s="9" t="n">
        <f aca="false">(H52*100)/F52</f>
        <v>-0.986164133738636</v>
      </c>
    </row>
    <row r="53" customFormat="false" ht="12.75" hidden="false" customHeight="false" outlineLevel="0" collapsed="false">
      <c r="A53" s="19" t="s">
        <v>423</v>
      </c>
      <c r="B53" s="33" t="n">
        <v>1338.2</v>
      </c>
      <c r="C53" s="34"/>
      <c r="E53" s="9" t="s">
        <v>424</v>
      </c>
      <c r="F53" s="36" t="n">
        <v>1180.6</v>
      </c>
      <c r="G53" s="35" t="n">
        <v>1175.807</v>
      </c>
      <c r="H53" s="9" t="n">
        <f aca="false">G53-F53</f>
        <v>-4.79300000000012</v>
      </c>
      <c r="I53" s="9" t="n">
        <f aca="false">(H53*100)/F53</f>
        <v>-0.405980010164333</v>
      </c>
    </row>
    <row r="54" customFormat="false" ht="12.75" hidden="false" customHeight="false" outlineLevel="0" collapsed="false">
      <c r="A54" s="19" t="s">
        <v>425</v>
      </c>
      <c r="B54" s="33" t="n">
        <v>1760</v>
      </c>
      <c r="C54" s="34"/>
      <c r="E54" s="9" t="s">
        <v>426</v>
      </c>
      <c r="F54" s="36" t="n">
        <v>1082.2</v>
      </c>
      <c r="G54" s="35" t="n">
        <v>1079.114</v>
      </c>
      <c r="H54" s="9" t="n">
        <f aca="false">G54-F54</f>
        <v>-3.08600000000001</v>
      </c>
      <c r="I54" s="9" t="n">
        <f aca="false">(H54*100)/F54</f>
        <v>-0.285159859545372</v>
      </c>
    </row>
    <row r="55" customFormat="false" ht="12.75" hidden="false" customHeight="false" outlineLevel="0" collapsed="false">
      <c r="A55" s="19" t="s">
        <v>427</v>
      </c>
      <c r="B55" s="33" t="n">
        <v>3385.1</v>
      </c>
      <c r="C55" s="34"/>
      <c r="E55" s="9" t="s">
        <v>428</v>
      </c>
      <c r="F55" s="36" t="n">
        <v>1113.2</v>
      </c>
      <c r="G55" s="35" t="n">
        <v>1114.019</v>
      </c>
      <c r="H55" s="9" t="n">
        <f aca="false">G55-F55</f>
        <v>0.818999999999278</v>
      </c>
      <c r="I55" s="9" t="n">
        <f aca="false">(H55*100)/F55</f>
        <v>0.0735716852316994</v>
      </c>
    </row>
    <row r="56" customFormat="false" ht="12.75" hidden="false" customHeight="false" outlineLevel="0" collapsed="false">
      <c r="A56" s="19" t="s">
        <v>429</v>
      </c>
      <c r="B56" s="33" t="n">
        <v>1176.7</v>
      </c>
      <c r="C56" s="34"/>
      <c r="E56" s="9" t="s">
        <v>430</v>
      </c>
      <c r="F56" s="36" t="n">
        <v>1693.8</v>
      </c>
      <c r="G56" s="35" t="n">
        <v>1679.474</v>
      </c>
      <c r="H56" s="9" t="n">
        <f aca="false">G56-F56</f>
        <v>-14.3259999999996</v>
      </c>
      <c r="I56" s="9" t="n">
        <f aca="false">(H56*100)/F56</f>
        <v>-0.845790530168826</v>
      </c>
    </row>
    <row r="57" customFormat="false" ht="12.75" hidden="false" customHeight="false" outlineLevel="0" collapsed="false">
      <c r="A57" s="19" t="s">
        <v>431</v>
      </c>
      <c r="B57" s="33" t="n">
        <v>1419.5</v>
      </c>
      <c r="C57" s="34"/>
      <c r="E57" s="9" t="s">
        <v>432</v>
      </c>
      <c r="F57" s="36" t="n">
        <v>1338.2</v>
      </c>
      <c r="G57" s="35" t="n">
        <v>1337.146</v>
      </c>
      <c r="H57" s="9" t="n">
        <f aca="false">G57-F57</f>
        <v>-1.05399999999986</v>
      </c>
      <c r="I57" s="9" t="n">
        <f aca="false">(H57*100)/F57</f>
        <v>-0.0787625168136198</v>
      </c>
    </row>
    <row r="58" customFormat="false" ht="12.75" hidden="false" customHeight="false" outlineLevel="0" collapsed="false">
      <c r="A58" s="19" t="s">
        <v>433</v>
      </c>
      <c r="B58" s="33" t="n">
        <v>660.3</v>
      </c>
      <c r="C58" s="34"/>
      <c r="E58" s="9" t="s">
        <v>434</v>
      </c>
      <c r="F58" s="36" t="n">
        <v>1760</v>
      </c>
      <c r="G58" s="35" t="n">
        <v>1756.631</v>
      </c>
      <c r="H58" s="9" t="n">
        <f aca="false">G58-F58</f>
        <v>-3.3690000000006</v>
      </c>
      <c r="I58" s="9" t="n">
        <f aca="false">(H58*100)/F58</f>
        <v>-0.191420454545488</v>
      </c>
    </row>
    <row r="59" customFormat="false" ht="12.75" hidden="false" customHeight="false" outlineLevel="0" collapsed="false">
      <c r="A59" s="19" t="s">
        <v>435</v>
      </c>
      <c r="B59" s="33" t="n">
        <v>1721</v>
      </c>
      <c r="C59" s="34"/>
      <c r="E59" s="9" t="s">
        <v>436</v>
      </c>
      <c r="F59" s="36" t="n">
        <v>3385.1</v>
      </c>
      <c r="G59" s="35" t="n">
        <v>3342.464</v>
      </c>
      <c r="H59" s="9" t="n">
        <f aca="false">G59-F59</f>
        <v>-42.6360000000004</v>
      </c>
      <c r="I59" s="9" t="n">
        <f aca="false">(H59*100)/F59</f>
        <v>-1.2595196596851</v>
      </c>
    </row>
    <row r="60" customFormat="false" ht="12.75" hidden="false" customHeight="false" outlineLevel="0" collapsed="false">
      <c r="A60" s="19" t="s">
        <v>437</v>
      </c>
      <c r="B60" s="33" t="n">
        <v>3742.5</v>
      </c>
      <c r="C60" s="34"/>
      <c r="E60" s="9" t="s">
        <v>438</v>
      </c>
      <c r="F60" s="36" t="n">
        <v>1176.7</v>
      </c>
      <c r="G60" s="35" t="n">
        <v>1189.485</v>
      </c>
      <c r="H60" s="9" t="n">
        <f aca="false">G60-F60</f>
        <v>12.7849999999999</v>
      </c>
      <c r="I60" s="9" t="n">
        <f aca="false">(H60*100)/F60</f>
        <v>1.08651312993965</v>
      </c>
    </row>
    <row r="61" customFormat="false" ht="12.75" hidden="false" customHeight="false" outlineLevel="0" collapsed="false">
      <c r="A61" s="19" t="s">
        <v>439</v>
      </c>
      <c r="B61" s="33" t="n">
        <v>1063.9</v>
      </c>
      <c r="C61" s="34"/>
      <c r="E61" s="9" t="s">
        <v>440</v>
      </c>
      <c r="F61" s="36" t="n">
        <v>1419.5</v>
      </c>
      <c r="G61" s="35" t="n">
        <v>1447.705</v>
      </c>
      <c r="H61" s="9" t="n">
        <f aca="false">G61-F61</f>
        <v>28.2049999999999</v>
      </c>
      <c r="I61" s="9" t="n">
        <f aca="false">(H61*100)/F61</f>
        <v>1.98696724198661</v>
      </c>
    </row>
    <row r="62" customFormat="false" ht="12.75" hidden="false" customHeight="false" outlineLevel="0" collapsed="false">
      <c r="A62" s="19" t="s">
        <v>441</v>
      </c>
      <c r="B62" s="33" t="n">
        <v>1266.5</v>
      </c>
      <c r="C62" s="34"/>
      <c r="E62" s="9" t="s">
        <v>442</v>
      </c>
      <c r="F62" s="36" t="n">
        <v>660.3</v>
      </c>
      <c r="G62" s="35" t="n">
        <v>652.94</v>
      </c>
      <c r="H62" s="9" t="n">
        <f aca="false">G62-F62</f>
        <v>-7.3599999999999</v>
      </c>
      <c r="I62" s="9" t="n">
        <f aca="false">(H62*100)/F62</f>
        <v>-1.11464485839768</v>
      </c>
    </row>
    <row r="63" customFormat="false" ht="12.75" hidden="false" customHeight="false" outlineLevel="0" collapsed="false">
      <c r="A63" s="19" t="s">
        <v>443</v>
      </c>
      <c r="B63" s="33" t="n">
        <v>1767.8</v>
      </c>
      <c r="C63" s="34"/>
      <c r="E63" s="9" t="s">
        <v>444</v>
      </c>
      <c r="F63" s="36" t="n">
        <v>1721</v>
      </c>
      <c r="G63" s="35" t="n">
        <v>1698.521</v>
      </c>
      <c r="H63" s="9" t="n">
        <f aca="false">G63-F63</f>
        <v>-22.4790000000007</v>
      </c>
      <c r="I63" s="9" t="n">
        <f aca="false">(H63*100)/F63</f>
        <v>-1.30615920976181</v>
      </c>
    </row>
    <row r="64" customFormat="false" ht="12.75" hidden="false" customHeight="false" outlineLevel="0" collapsed="false">
      <c r="A64" s="19" t="s">
        <v>445</v>
      </c>
      <c r="B64" s="33" t="n">
        <v>1667.1</v>
      </c>
      <c r="C64" s="34"/>
      <c r="E64" s="9" t="s">
        <v>446</v>
      </c>
      <c r="F64" s="36" t="n">
        <v>3742.5</v>
      </c>
      <c r="G64" s="35" t="n">
        <v>3737.725</v>
      </c>
      <c r="H64" s="9" t="n">
        <f aca="false">G64-F64</f>
        <v>-4.774999999996</v>
      </c>
      <c r="I64" s="9" t="n">
        <f aca="false">(H64*100)/F64</f>
        <v>-0.127588510353934</v>
      </c>
    </row>
    <row r="65" customFormat="false" ht="12.75" hidden="false" customHeight="false" outlineLevel="0" collapsed="false">
      <c r="A65" s="19" t="s">
        <v>447</v>
      </c>
      <c r="B65" s="33" t="n">
        <v>2161.3</v>
      </c>
      <c r="C65" s="34"/>
      <c r="E65" s="9" t="s">
        <v>448</v>
      </c>
      <c r="F65" s="36" t="n">
        <v>1063.9</v>
      </c>
      <c r="G65" s="35" t="n">
        <v>1062.192</v>
      </c>
      <c r="H65" s="9" t="n">
        <f aca="false">G65-F65</f>
        <v>-1.70799999999986</v>
      </c>
      <c r="I65" s="9" t="n">
        <f aca="false">(H65*100)/F65</f>
        <v>-0.160541404267305</v>
      </c>
    </row>
    <row r="66" customFormat="false" ht="12.75" hidden="false" customHeight="false" outlineLevel="0" collapsed="false">
      <c r="A66" s="19" t="s">
        <v>449</v>
      </c>
      <c r="B66" s="33" t="n">
        <v>1677</v>
      </c>
      <c r="C66" s="34"/>
      <c r="E66" s="9" t="s">
        <v>450</v>
      </c>
      <c r="F66" s="36" t="n">
        <v>1266.5</v>
      </c>
      <c r="G66" s="35" t="n">
        <v>1266.892</v>
      </c>
      <c r="H66" s="9" t="n">
        <f aca="false">G66-F66</f>
        <v>0.392000000000053</v>
      </c>
      <c r="I66" s="9" t="n">
        <f aca="false">(H66*100)/F66</f>
        <v>0.0309514409790804</v>
      </c>
    </row>
    <row r="67" customFormat="false" ht="12.75" hidden="false" customHeight="false" outlineLevel="0" collapsed="false">
      <c r="A67" s="19" t="s">
        <v>451</v>
      </c>
      <c r="B67" s="33" t="n">
        <v>2434.2</v>
      </c>
      <c r="C67" s="34"/>
      <c r="E67" s="9" t="s">
        <v>452</v>
      </c>
      <c r="F67" s="36" t="n">
        <v>1767.8</v>
      </c>
      <c r="G67" s="35" t="n">
        <v>1774.917</v>
      </c>
      <c r="H67" s="9" t="n">
        <f aca="false">G67-F67</f>
        <v>7.1169999999986</v>
      </c>
      <c r="I67" s="9" t="n">
        <f aca="false">(H67*100)/F67</f>
        <v>0.402590790813361</v>
      </c>
    </row>
    <row r="68" customFormat="false" ht="12.75" hidden="false" customHeight="false" outlineLevel="0" collapsed="false">
      <c r="A68" s="19" t="s">
        <v>453</v>
      </c>
      <c r="B68" s="33" t="n">
        <v>5254.4</v>
      </c>
      <c r="C68" s="34"/>
      <c r="E68" s="9" t="s">
        <v>454</v>
      </c>
      <c r="F68" s="36" t="n">
        <v>1667.1</v>
      </c>
      <c r="G68" s="35" t="n">
        <v>1667.948</v>
      </c>
      <c r="H68" s="9" t="n">
        <f aca="false">G68-F68</f>
        <v>0.847999999999047</v>
      </c>
      <c r="I68" s="9" t="n">
        <f aca="false">(H68*100)/F68</f>
        <v>0.0508667746385368</v>
      </c>
    </row>
    <row r="69" customFormat="false" ht="12.75" hidden="false" customHeight="false" outlineLevel="0" collapsed="false">
      <c r="A69" s="19" t="s">
        <v>455</v>
      </c>
      <c r="B69" s="33" t="n">
        <v>4294.9</v>
      </c>
      <c r="C69" s="34"/>
      <c r="E69" s="9" t="s">
        <v>456</v>
      </c>
      <c r="F69" s="36" t="n">
        <v>2161.3</v>
      </c>
      <c r="G69" s="35" t="n">
        <v>2158.178</v>
      </c>
      <c r="H69" s="9" t="n">
        <f aca="false">G69-F69</f>
        <v>-3.12199999999984</v>
      </c>
      <c r="I69" s="9" t="n">
        <f aca="false">(H69*100)/F69</f>
        <v>-0.144450099477159</v>
      </c>
    </row>
    <row r="70" customFormat="false" ht="12.75" hidden="false" customHeight="false" outlineLevel="0" collapsed="false">
      <c r="A70" s="19" t="s">
        <v>457</v>
      </c>
      <c r="B70" s="33" t="n">
        <v>2615.3</v>
      </c>
      <c r="C70" s="34"/>
      <c r="E70" s="9" t="s">
        <v>458</v>
      </c>
      <c r="F70" s="36" t="n">
        <v>1677</v>
      </c>
      <c r="G70" s="35" t="n">
        <v>1684</v>
      </c>
      <c r="H70" s="9" t="n">
        <f aca="false">G70-F70</f>
        <v>7</v>
      </c>
      <c r="I70" s="9" t="n">
        <f aca="false">(H70*100)/F70</f>
        <v>0.417412045319022</v>
      </c>
    </row>
    <row r="71" customFormat="false" ht="12.75" hidden="false" customHeight="false" outlineLevel="0" collapsed="false">
      <c r="A71" s="19" t="s">
        <v>459</v>
      </c>
      <c r="B71" s="33" t="n">
        <v>2058.9</v>
      </c>
      <c r="C71" s="34"/>
      <c r="E71" s="9" t="s">
        <v>460</v>
      </c>
      <c r="F71" s="36" t="n">
        <v>2434.2</v>
      </c>
      <c r="G71" s="35" t="n">
        <v>2422.275</v>
      </c>
      <c r="H71" s="9" t="n">
        <f aca="false">G71-F71</f>
        <v>-11.9249999999997</v>
      </c>
      <c r="I71" s="9" t="n">
        <f aca="false">(H71*100)/F71</f>
        <v>-0.489894010352466</v>
      </c>
    </row>
    <row r="72" customFormat="false" ht="12.75" hidden="false" customHeight="false" outlineLevel="0" collapsed="false">
      <c r="A72" s="19" t="s">
        <v>461</v>
      </c>
      <c r="B72" s="33" t="n">
        <v>3803.6</v>
      </c>
      <c r="C72" s="34"/>
      <c r="E72" s="9" t="s">
        <v>462</v>
      </c>
      <c r="F72" s="36" t="n">
        <v>5254.4</v>
      </c>
      <c r="G72" s="35" t="n">
        <v>5253.356</v>
      </c>
      <c r="H72" s="9" t="n">
        <f aca="false">G72-F72</f>
        <v>-1.0440000000026</v>
      </c>
      <c r="I72" s="9" t="n">
        <f aca="false">(H72*100)/F72</f>
        <v>-0.0198690621194161</v>
      </c>
    </row>
    <row r="73" customFormat="false" ht="12.75" hidden="false" customHeight="false" outlineLevel="0" collapsed="false">
      <c r="A73" s="19" t="s">
        <v>463</v>
      </c>
      <c r="B73" s="33" t="n">
        <v>1521.7</v>
      </c>
      <c r="C73" s="34"/>
      <c r="E73" s="9" t="s">
        <v>464</v>
      </c>
      <c r="F73" s="36" t="n">
        <v>4294.9</v>
      </c>
      <c r="G73" s="35" t="n">
        <v>4279.915</v>
      </c>
      <c r="H73" s="9" t="n">
        <f aca="false">G73-F73</f>
        <v>-14.9849999999997</v>
      </c>
      <c r="I73" s="9" t="n">
        <f aca="false">(H73*100)/F73</f>
        <v>-0.348902186313993</v>
      </c>
    </row>
    <row r="74" customFormat="false" ht="12.75" hidden="false" customHeight="false" outlineLevel="0" collapsed="false">
      <c r="A74" s="19" t="s">
        <v>465</v>
      </c>
      <c r="B74" s="33" t="n">
        <v>512.3</v>
      </c>
      <c r="C74" s="34"/>
      <c r="E74" s="9" t="s">
        <v>466</v>
      </c>
      <c r="F74" s="36" t="n">
        <v>2615.3</v>
      </c>
      <c r="G74" s="35" t="n">
        <v>2607.639</v>
      </c>
      <c r="H74" s="9" t="n">
        <f aca="false">G74-F74</f>
        <v>-7.66100000000097</v>
      </c>
      <c r="I74" s="9" t="n">
        <f aca="false">(H74*100)/F74</f>
        <v>-0.292930065384505</v>
      </c>
    </row>
    <row r="75" customFormat="false" ht="12.75" hidden="false" customHeight="false" outlineLevel="0" collapsed="false">
      <c r="A75" s="19" t="s">
        <v>467</v>
      </c>
      <c r="B75" s="33" t="n">
        <v>2007.2</v>
      </c>
      <c r="C75" s="34"/>
      <c r="E75" s="9" t="s">
        <v>468</v>
      </c>
      <c r="F75" s="36" t="n">
        <v>2058.9</v>
      </c>
      <c r="G75" s="35" t="n">
        <v>2057.492</v>
      </c>
      <c r="H75" s="9" t="n">
        <f aca="false">G75-F75</f>
        <v>-1.40800000000036</v>
      </c>
      <c r="I75" s="9" t="n">
        <f aca="false">(H75*100)/F75</f>
        <v>-0.0683860313759948</v>
      </c>
    </row>
    <row r="76" customFormat="false" ht="12.75" hidden="false" customHeight="false" outlineLevel="0" collapsed="false">
      <c r="A76" s="19" t="s">
        <v>469</v>
      </c>
      <c r="B76" s="33" t="n">
        <v>1067.3</v>
      </c>
      <c r="C76" s="34"/>
      <c r="E76" s="9" t="s">
        <v>470</v>
      </c>
      <c r="F76" s="36" t="n">
        <v>3803.6</v>
      </c>
      <c r="G76" s="35" t="n">
        <v>3806.364</v>
      </c>
      <c r="H76" s="9" t="n">
        <f aca="false">G76-F76</f>
        <v>2.7639999999983</v>
      </c>
      <c r="I76" s="9" t="n">
        <f aca="false">(H76*100)/F76</f>
        <v>0.0726679987379931</v>
      </c>
    </row>
    <row r="77" customFormat="false" ht="12.75" hidden="false" customHeight="false" outlineLevel="0" collapsed="false">
      <c r="A77" s="19" t="s">
        <v>471</v>
      </c>
      <c r="B77" s="33" t="n">
        <v>1612.4</v>
      </c>
      <c r="C77" s="34"/>
      <c r="E77" s="9" t="s">
        <v>472</v>
      </c>
      <c r="F77" s="36" t="n">
        <v>1521.7</v>
      </c>
      <c r="G77" s="35" t="n">
        <v>1520.705</v>
      </c>
      <c r="H77" s="9" t="n">
        <f aca="false">G77-F77</f>
        <v>-0.995000000000118</v>
      </c>
      <c r="I77" s="9" t="n">
        <f aca="false">(H77*100)/F77</f>
        <v>-0.0653873956758966</v>
      </c>
    </row>
    <row r="78" customFormat="false" ht="12.75" hidden="false" customHeight="false" outlineLevel="0" collapsed="false">
      <c r="A78" s="19" t="s">
        <v>473</v>
      </c>
      <c r="B78" s="33" t="n">
        <v>1704.1</v>
      </c>
      <c r="C78" s="34"/>
      <c r="E78" s="9" t="s">
        <v>474</v>
      </c>
      <c r="F78" s="36" t="n">
        <v>512.3</v>
      </c>
      <c r="G78" s="35" t="n">
        <v>511.557</v>
      </c>
      <c r="H78" s="9" t="n">
        <f aca="false">G78-F78</f>
        <v>-0.742999999999768</v>
      </c>
      <c r="I78" s="9" t="n">
        <f aca="false">(H78*100)/F78</f>
        <v>-0.145032207690761</v>
      </c>
    </row>
    <row r="79" customFormat="false" ht="12.75" hidden="false" customHeight="false" outlineLevel="0" collapsed="false">
      <c r="A79" s="19" t="s">
        <v>475</v>
      </c>
      <c r="B79" s="33" t="n">
        <v>1088.2</v>
      </c>
      <c r="C79" s="34"/>
      <c r="E79" s="9" t="s">
        <v>476</v>
      </c>
      <c r="F79" s="36" t="n">
        <v>2007.2</v>
      </c>
      <c r="G79" s="35" t="n">
        <v>2004.538</v>
      </c>
      <c r="H79" s="9" t="n">
        <f aca="false">G79-F79</f>
        <v>-2.66200000000026</v>
      </c>
      <c r="I79" s="9" t="n">
        <f aca="false">(H79*100)/F79</f>
        <v>-0.132622558788375</v>
      </c>
    </row>
    <row r="80" customFormat="false" ht="12.75" hidden="false" customHeight="false" outlineLevel="0" collapsed="false">
      <c r="A80" s="19" t="s">
        <v>477</v>
      </c>
      <c r="B80" s="33" t="n">
        <v>2598.4</v>
      </c>
      <c r="C80" s="34"/>
      <c r="E80" s="9" t="s">
        <v>478</v>
      </c>
      <c r="F80" s="36" t="n">
        <v>1067.3</v>
      </c>
      <c r="G80" s="35" t="n">
        <v>1072.114</v>
      </c>
      <c r="H80" s="9" t="n">
        <f aca="false">G80-F80</f>
        <v>4.81400000000008</v>
      </c>
      <c r="I80" s="9" t="n">
        <f aca="false">(H80*100)/F80</f>
        <v>0.451044692214005</v>
      </c>
    </row>
    <row r="81" customFormat="false" ht="12.75" hidden="false" customHeight="false" outlineLevel="0" collapsed="false">
      <c r="A81" s="19" t="s">
        <v>479</v>
      </c>
      <c r="B81" s="33" t="n">
        <v>2795.9</v>
      </c>
      <c r="C81" s="34"/>
      <c r="E81" s="9" t="s">
        <v>480</v>
      </c>
      <c r="F81" s="36" t="n">
        <v>1612.4</v>
      </c>
      <c r="G81" s="35" t="n">
        <v>1618.849</v>
      </c>
      <c r="H81" s="9" t="n">
        <f aca="false">G81-F81</f>
        <v>6.44899999999984</v>
      </c>
      <c r="I81" s="9" t="n">
        <f aca="false">(H81*100)/F81</f>
        <v>0.399962788389968</v>
      </c>
    </row>
    <row r="82" customFormat="false" ht="12.75" hidden="false" customHeight="false" outlineLevel="0" collapsed="false">
      <c r="A82" s="19" t="s">
        <v>481</v>
      </c>
      <c r="B82" s="33" t="n">
        <v>2421</v>
      </c>
      <c r="C82" s="34"/>
      <c r="E82" s="9" t="s">
        <v>482</v>
      </c>
      <c r="F82" s="36" t="n">
        <v>1704.1</v>
      </c>
      <c r="G82" s="35" t="n">
        <v>1703.466</v>
      </c>
      <c r="H82" s="9" t="n">
        <f aca="false">G82-F82</f>
        <v>-0.634000000000924</v>
      </c>
      <c r="I82" s="9" t="n">
        <f aca="false">(H82*100)/F82</f>
        <v>-0.037204389413821</v>
      </c>
    </row>
    <row r="83" customFormat="false" ht="12.75" hidden="false" customHeight="false" outlineLevel="0" collapsed="false">
      <c r="A83" s="19" t="s">
        <v>483</v>
      </c>
      <c r="B83" s="38" t="n">
        <v>1610.47937763228</v>
      </c>
      <c r="C83" s="39"/>
      <c r="E83" s="9" t="s">
        <v>484</v>
      </c>
      <c r="F83" s="36" t="n">
        <v>1088.2</v>
      </c>
      <c r="G83" s="35" t="n">
        <v>1091.947</v>
      </c>
      <c r="H83" s="9" t="n">
        <f aca="false">G83-F83</f>
        <v>3.74699999999962</v>
      </c>
      <c r="I83" s="9" t="n">
        <f aca="false">(H83*100)/F83</f>
        <v>0.344330086381145</v>
      </c>
    </row>
    <row r="84" customFormat="false" ht="12.75" hidden="false" customHeight="false" outlineLevel="0" collapsed="false">
      <c r="A84" s="19" t="s">
        <v>485</v>
      </c>
      <c r="B84" s="38" t="n">
        <v>801.497136446399</v>
      </c>
      <c r="C84" s="39"/>
      <c r="E84" s="9" t="s">
        <v>486</v>
      </c>
      <c r="F84" s="36" t="n">
        <v>2598.4</v>
      </c>
      <c r="G84" s="35" t="n">
        <v>2615.364</v>
      </c>
      <c r="H84" s="9" t="n">
        <f aca="false">G84-F84</f>
        <v>16.9639999999999</v>
      </c>
      <c r="I84" s="9" t="n">
        <f aca="false">(H84*100)/F84</f>
        <v>0.652863300492609</v>
      </c>
    </row>
    <row r="85" customFormat="false" ht="12.75" hidden="false" customHeight="false" outlineLevel="0" collapsed="false">
      <c r="A85" s="19" t="s">
        <v>487</v>
      </c>
      <c r="B85" s="38" t="n">
        <v>1169.84308020525</v>
      </c>
      <c r="C85" s="39"/>
      <c r="E85" s="9" t="s">
        <v>488</v>
      </c>
      <c r="F85" s="36" t="n">
        <v>2795.9</v>
      </c>
      <c r="G85" s="35" t="n">
        <v>2797.549</v>
      </c>
      <c r="H85" s="9" t="n">
        <f aca="false">G85-F85</f>
        <v>1.64899999999807</v>
      </c>
      <c r="I85" s="9" t="n">
        <f aca="false">(H85*100)/F85</f>
        <v>0.0589792195714463</v>
      </c>
    </row>
    <row r="86" customFormat="false" ht="12.75" hidden="false" customHeight="false" outlineLevel="0" collapsed="false">
      <c r="A86" s="19" t="s">
        <v>489</v>
      </c>
      <c r="B86" s="38" t="n">
        <v>1205.10186305703</v>
      </c>
      <c r="C86" s="39"/>
      <c r="E86" s="9" t="s">
        <v>490</v>
      </c>
      <c r="F86" s="36" t="n">
        <v>2421</v>
      </c>
      <c r="G86" s="35" t="n">
        <v>2425.351</v>
      </c>
      <c r="H86" s="9" t="n">
        <f aca="false">G86-F86</f>
        <v>4.35099999999738</v>
      </c>
      <c r="I86" s="9" t="n">
        <f aca="false">(H86*100)/F86</f>
        <v>0.179719124328682</v>
      </c>
    </row>
    <row r="87" customFormat="false" ht="12.75" hidden="false" customHeight="false" outlineLevel="0" collapsed="false">
      <c r="A87" s="19" t="s">
        <v>491</v>
      </c>
      <c r="B87" s="38" t="n">
        <v>568.178542659041</v>
      </c>
      <c r="C87" s="39"/>
      <c r="E87" s="9" t="s">
        <v>150</v>
      </c>
      <c r="F87" s="9"/>
      <c r="G87" s="35" t="n">
        <v>4.561</v>
      </c>
      <c r="H87" s="21" t="s">
        <v>8</v>
      </c>
      <c r="I87" s="9"/>
    </row>
    <row r="88" customFormat="false" ht="12.75" hidden="false" customHeight="false" outlineLevel="0" collapsed="false">
      <c r="A88" s="19" t="s">
        <v>492</v>
      </c>
      <c r="B88" s="33" t="n">
        <v>1364.1</v>
      </c>
      <c r="C88" s="34"/>
      <c r="E88" s="9" t="s">
        <v>493</v>
      </c>
      <c r="F88" s="40" t="n">
        <v>1610.47937763228</v>
      </c>
      <c r="G88" s="35" t="n">
        <v>1617.407</v>
      </c>
      <c r="H88" s="9" t="n">
        <f aca="false">G88-F88</f>
        <v>6.92762236771796</v>
      </c>
      <c r="I88" s="9" t="n">
        <f aca="false">(H88*100)/F88</f>
        <v>0.430159023700317</v>
      </c>
    </row>
    <row r="89" customFormat="false" ht="12.75" hidden="false" customHeight="false" outlineLevel="0" collapsed="false">
      <c r="A89" s="19" t="s">
        <v>494</v>
      </c>
      <c r="B89" s="33" t="n">
        <v>2695.5</v>
      </c>
      <c r="C89" s="34"/>
      <c r="E89" s="9" t="s">
        <v>495</v>
      </c>
      <c r="F89" s="40" t="n">
        <v>801.497136446399</v>
      </c>
      <c r="G89" s="35" t="n">
        <v>788.901</v>
      </c>
      <c r="H89" s="9" t="n">
        <f aca="false">G89-F89</f>
        <v>-12.5961364463983</v>
      </c>
      <c r="I89" s="9" t="n">
        <f aca="false">(H89*100)/F89</f>
        <v>-1.57157597620945</v>
      </c>
    </row>
    <row r="90" customFormat="false" ht="12.75" hidden="false" customHeight="false" outlineLevel="0" collapsed="false">
      <c r="A90" s="19" t="s">
        <v>496</v>
      </c>
      <c r="B90" s="33" t="n">
        <v>1062.6</v>
      </c>
      <c r="C90" s="34"/>
      <c r="E90" s="9" t="s">
        <v>497</v>
      </c>
      <c r="F90" s="40" t="n">
        <v>1169.84308020525</v>
      </c>
      <c r="G90" s="35" t="n">
        <v>1174.858</v>
      </c>
      <c r="H90" s="9" t="n">
        <f aca="false">G90-F90</f>
        <v>5.01491979474986</v>
      </c>
      <c r="I90" s="9" t="n">
        <f aca="false">(H90*100)/F90</f>
        <v>0.428683118240951</v>
      </c>
    </row>
    <row r="91" customFormat="false" ht="12.75" hidden="false" customHeight="false" outlineLevel="0" collapsed="false">
      <c r="A91" s="19" t="s">
        <v>498</v>
      </c>
      <c r="B91" s="33" t="n">
        <v>533.9</v>
      </c>
      <c r="C91" s="34"/>
      <c r="E91" s="9" t="s">
        <v>499</v>
      </c>
      <c r="F91" s="40" t="n">
        <v>1205.10186305703</v>
      </c>
      <c r="G91" s="35" t="n">
        <v>1187.185</v>
      </c>
      <c r="H91" s="9" t="n">
        <f aca="false">G91-F91</f>
        <v>-17.9168630570325</v>
      </c>
      <c r="I91" s="9" t="n">
        <f aca="false">(H91*100)/F91</f>
        <v>-1.48675092175047</v>
      </c>
    </row>
    <row r="92" customFormat="false" ht="12.75" hidden="false" customHeight="false" outlineLevel="0" collapsed="false">
      <c r="A92" s="19" t="s">
        <v>500</v>
      </c>
      <c r="B92" s="33" t="n">
        <v>2079.4</v>
      </c>
      <c r="C92" s="34"/>
      <c r="E92" s="9" t="s">
        <v>501</v>
      </c>
      <c r="F92" s="40" t="n">
        <v>568.178542659041</v>
      </c>
      <c r="G92" s="35" t="n">
        <v>577.68</v>
      </c>
      <c r="H92" s="9" t="n">
        <f aca="false">G92-F92</f>
        <v>9.50145734095929</v>
      </c>
      <c r="I92" s="9" t="n">
        <f aca="false">(H92*100)/F92</f>
        <v>1.67226613248946</v>
      </c>
    </row>
    <row r="93" customFormat="false" ht="12.75" hidden="false" customHeight="false" outlineLevel="0" collapsed="false">
      <c r="A93" s="19" t="s">
        <v>502</v>
      </c>
      <c r="B93" s="33" t="n">
        <v>553.6</v>
      </c>
      <c r="C93" s="34"/>
      <c r="E93" s="9" t="s">
        <v>158</v>
      </c>
      <c r="F93" s="9"/>
      <c r="G93" s="35" t="n">
        <v>0.055</v>
      </c>
      <c r="H93" s="21" t="s">
        <v>8</v>
      </c>
      <c r="I93" s="9"/>
    </row>
    <row r="94" customFormat="false" ht="12.75" hidden="false" customHeight="false" outlineLevel="0" collapsed="false">
      <c r="A94" s="19" t="s">
        <v>503</v>
      </c>
      <c r="B94" s="33" t="n">
        <v>273.8</v>
      </c>
      <c r="C94" s="34"/>
      <c r="E94" s="9" t="s">
        <v>504</v>
      </c>
      <c r="F94" s="36" t="n">
        <v>1364.1</v>
      </c>
      <c r="G94" s="35" t="n">
        <v>1370.048</v>
      </c>
      <c r="H94" s="9" t="n">
        <f aca="false">G94-F94</f>
        <v>5.94800000000009</v>
      </c>
      <c r="I94" s="9" t="n">
        <f aca="false">(H94*100)/F94</f>
        <v>0.436038413606047</v>
      </c>
    </row>
    <row r="95" customFormat="false" ht="12.75" hidden="false" customHeight="false" outlineLevel="0" collapsed="false">
      <c r="A95" s="19" t="s">
        <v>505</v>
      </c>
      <c r="B95" s="33" t="n">
        <v>1201</v>
      </c>
      <c r="C95" s="34"/>
      <c r="E95" s="9" t="s">
        <v>506</v>
      </c>
      <c r="F95" s="36" t="n">
        <v>2695.5</v>
      </c>
      <c r="G95" s="35" t="n">
        <v>2694.419</v>
      </c>
      <c r="H95" s="9" t="n">
        <f aca="false">G95-F95</f>
        <v>-1.08100000000059</v>
      </c>
      <c r="I95" s="9" t="n">
        <f aca="false">(H95*100)/F95</f>
        <v>-0.0401038768317784</v>
      </c>
    </row>
    <row r="96" customFormat="false" ht="12.75" hidden="false" customHeight="false" outlineLevel="0" collapsed="false">
      <c r="A96" s="19" t="s">
        <v>507</v>
      </c>
      <c r="B96" s="33" t="n">
        <v>5350.2</v>
      </c>
      <c r="C96" s="34"/>
      <c r="E96" s="9" t="s">
        <v>508</v>
      </c>
      <c r="F96" s="36" t="n">
        <v>1062.6</v>
      </c>
      <c r="G96" s="35" t="n">
        <v>1063.068</v>
      </c>
      <c r="H96" s="9" t="n">
        <f aca="false">G96-F96</f>
        <v>0.46799999999962</v>
      </c>
      <c r="I96" s="9" t="n">
        <f aca="false">(H96*100)/F96</f>
        <v>0.0440429136080952</v>
      </c>
    </row>
    <row r="97" customFormat="false" ht="12.75" hidden="false" customHeight="false" outlineLevel="0" collapsed="false">
      <c r="A97" s="19" t="s">
        <v>509</v>
      </c>
      <c r="B97" s="33" t="n">
        <v>2456.6</v>
      </c>
      <c r="C97" s="34"/>
      <c r="E97" s="9" t="s">
        <v>510</v>
      </c>
      <c r="F97" s="36" t="n">
        <v>533.9</v>
      </c>
      <c r="G97" s="35" t="n">
        <v>535.347</v>
      </c>
      <c r="H97" s="9" t="n">
        <f aca="false">G97-F97</f>
        <v>1.44699999999978</v>
      </c>
      <c r="I97" s="9" t="n">
        <f aca="false">(H97*100)/F97</f>
        <v>0.271024536430001</v>
      </c>
    </row>
    <row r="98" customFormat="false" ht="12.75" hidden="false" customHeight="false" outlineLevel="0" collapsed="false">
      <c r="A98" s="19" t="s">
        <v>511</v>
      </c>
      <c r="B98" s="33" t="n">
        <v>1750.3</v>
      </c>
      <c r="C98" s="34"/>
      <c r="E98" s="9" t="s">
        <v>512</v>
      </c>
      <c r="F98" s="36" t="n">
        <v>2079.4</v>
      </c>
      <c r="G98" s="35" t="n">
        <v>2082.377</v>
      </c>
      <c r="H98" s="9" t="n">
        <f aca="false">G98-F98</f>
        <v>2.97699999999941</v>
      </c>
      <c r="I98" s="9" t="n">
        <f aca="false">(H98*100)/F98</f>
        <v>0.14316629797054</v>
      </c>
    </row>
    <row r="99" customFormat="false" ht="12.75" hidden="false" customHeight="false" outlineLevel="0" collapsed="false">
      <c r="A99" s="19" t="s">
        <v>513</v>
      </c>
      <c r="B99" s="33" t="n">
        <v>1059</v>
      </c>
      <c r="C99" s="34"/>
      <c r="E99" s="9" t="s">
        <v>514</v>
      </c>
      <c r="F99" s="36" t="n">
        <v>553.6</v>
      </c>
      <c r="G99" s="35" t="n">
        <v>555.171</v>
      </c>
      <c r="H99" s="9" t="n">
        <f aca="false">G99-F99</f>
        <v>1.57100000000003</v>
      </c>
      <c r="I99" s="9" t="n">
        <f aca="false">(H99*100)/F99</f>
        <v>0.283778901734109</v>
      </c>
    </row>
    <row r="100" customFormat="false" ht="12.75" hidden="false" customHeight="false" outlineLevel="0" collapsed="false">
      <c r="A100" s="19" t="s">
        <v>515</v>
      </c>
      <c r="B100" s="33" t="n">
        <v>6314.7</v>
      </c>
      <c r="C100" s="34"/>
      <c r="E100" s="9" t="s">
        <v>516</v>
      </c>
      <c r="F100" s="36" t="n">
        <v>273.8</v>
      </c>
      <c r="G100" s="35" t="n">
        <v>276.25</v>
      </c>
      <c r="H100" s="9" t="n">
        <f aca="false">G100-F100</f>
        <v>2.44999999999999</v>
      </c>
      <c r="I100" s="9" t="n">
        <f aca="false">(H100*100)/F100</f>
        <v>0.894813732651566</v>
      </c>
    </row>
    <row r="101" customFormat="false" ht="12.75" hidden="false" customHeight="false" outlineLevel="0" collapsed="false">
      <c r="A101" s="19" t="s">
        <v>517</v>
      </c>
      <c r="B101" s="33" t="n">
        <v>4118.2</v>
      </c>
      <c r="C101" s="34"/>
      <c r="E101" s="9" t="s">
        <v>518</v>
      </c>
      <c r="F101" s="36" t="n">
        <v>1201</v>
      </c>
      <c r="G101" s="35" t="n">
        <v>1204.128</v>
      </c>
      <c r="H101" s="9" t="n">
        <f aca="false">G101-F101</f>
        <v>3.12800000000016</v>
      </c>
      <c r="I101" s="9" t="n">
        <f aca="false">(H101*100)/F101</f>
        <v>0.260449625312253</v>
      </c>
    </row>
    <row r="102" customFormat="false" ht="12.75" hidden="false" customHeight="false" outlineLevel="0" collapsed="false">
      <c r="A102" s="19" t="s">
        <v>519</v>
      </c>
      <c r="B102" s="33" t="n">
        <v>861.4</v>
      </c>
      <c r="C102" s="34"/>
      <c r="E102" s="9" t="s">
        <v>520</v>
      </c>
      <c r="F102" s="36" t="n">
        <v>5350.2</v>
      </c>
      <c r="G102" s="35" t="n">
        <v>5423.086</v>
      </c>
      <c r="H102" s="9" t="n">
        <f aca="false">G102-F102</f>
        <v>72.8859999999977</v>
      </c>
      <c r="I102" s="9" t="n">
        <f aca="false">(H102*100)/F102</f>
        <v>1.36230421292658</v>
      </c>
    </row>
    <row r="103" customFormat="false" ht="12.75" hidden="false" customHeight="false" outlineLevel="0" collapsed="false">
      <c r="A103" s="19" t="s">
        <v>521</v>
      </c>
      <c r="B103" s="33" t="n">
        <v>7332</v>
      </c>
      <c r="C103" s="34"/>
      <c r="E103" s="9" t="s">
        <v>522</v>
      </c>
      <c r="F103" s="36" t="n">
        <v>2456.6</v>
      </c>
      <c r="G103" s="35" t="n">
        <v>2455.814</v>
      </c>
      <c r="H103" s="9" t="n">
        <f aca="false">G103-F103</f>
        <v>-0.786000000000058</v>
      </c>
      <c r="I103" s="9" t="n">
        <f aca="false">(H103*100)/F103</f>
        <v>-0.0319954408532141</v>
      </c>
    </row>
    <row r="104" customFormat="false" ht="12.75" hidden="false" customHeight="false" outlineLevel="0" collapsed="false">
      <c r="A104" s="19" t="s">
        <v>523</v>
      </c>
      <c r="B104" s="33" t="n">
        <v>1183.8</v>
      </c>
      <c r="C104" s="34"/>
      <c r="E104" s="9" t="s">
        <v>524</v>
      </c>
      <c r="F104" s="36" t="n">
        <v>1750.3</v>
      </c>
      <c r="G104" s="35" t="n">
        <v>1760.859</v>
      </c>
      <c r="H104" s="9" t="n">
        <f aca="false">G104-F104</f>
        <v>10.5590000000004</v>
      </c>
      <c r="I104" s="9" t="n">
        <f aca="false">(H104*100)/F104</f>
        <v>0.603268011198105</v>
      </c>
    </row>
    <row r="105" customFormat="false" ht="12.75" hidden="false" customHeight="false" outlineLevel="0" collapsed="false">
      <c r="A105" s="19" t="s">
        <v>525</v>
      </c>
      <c r="B105" s="33" t="n">
        <v>71.5</v>
      </c>
      <c r="C105" s="34"/>
      <c r="E105" s="9" t="s">
        <v>526</v>
      </c>
      <c r="F105" s="36" t="n">
        <v>1059</v>
      </c>
      <c r="G105" s="35" t="n">
        <v>1056.607</v>
      </c>
      <c r="H105" s="9" t="n">
        <f aca="false">G105-F105</f>
        <v>-2.39300000000003</v>
      </c>
      <c r="I105" s="9" t="n">
        <f aca="false">(H105*100)/F105</f>
        <v>-0.225967894239852</v>
      </c>
    </row>
    <row r="106" customFormat="false" ht="12.75" hidden="false" customHeight="false" outlineLevel="0" collapsed="false">
      <c r="A106" s="19" t="s">
        <v>527</v>
      </c>
      <c r="B106" s="33" t="n">
        <v>66.2</v>
      </c>
      <c r="C106" s="34"/>
      <c r="E106" s="9" t="s">
        <v>528</v>
      </c>
      <c r="F106" s="36" t="n">
        <v>6314.7</v>
      </c>
      <c r="G106" s="35" t="n">
        <v>6341.773</v>
      </c>
      <c r="H106" s="9" t="n">
        <f aca="false">G106-F106</f>
        <v>27.0729999999985</v>
      </c>
      <c r="I106" s="9" t="n">
        <f aca="false">(H106*100)/F106</f>
        <v>0.42872978922195</v>
      </c>
    </row>
    <row r="107" customFormat="false" ht="12.75" hidden="false" customHeight="false" outlineLevel="0" collapsed="false">
      <c r="A107" s="19" t="s">
        <v>529</v>
      </c>
      <c r="B107" s="33" t="n">
        <v>1756.7</v>
      </c>
      <c r="C107" s="34"/>
      <c r="E107" s="9" t="s">
        <v>530</v>
      </c>
      <c r="F107" s="36" t="n">
        <v>4118.2</v>
      </c>
      <c r="G107" s="35" t="n">
        <v>4163.13</v>
      </c>
      <c r="H107" s="9" t="n">
        <f aca="false">G107-F107</f>
        <v>44.9300000000003</v>
      </c>
      <c r="I107" s="9" t="n">
        <f aca="false">(H107*100)/F107</f>
        <v>1.09101063571464</v>
      </c>
    </row>
    <row r="108" customFormat="false" ht="12.75" hidden="false" customHeight="false" outlineLevel="0" collapsed="false">
      <c r="A108" s="19" t="s">
        <v>531</v>
      </c>
      <c r="B108" s="33" t="n">
        <v>678.7</v>
      </c>
      <c r="C108" s="34"/>
      <c r="E108" s="9" t="s">
        <v>532</v>
      </c>
      <c r="F108" s="36" t="n">
        <v>861.4</v>
      </c>
      <c r="G108" s="35" t="n">
        <v>841.756</v>
      </c>
      <c r="H108" s="9" t="n">
        <f aca="false">G108-F108</f>
        <v>-19.6440000000001</v>
      </c>
      <c r="I108" s="9" t="n">
        <f aca="false">(H108*100)/F108</f>
        <v>-2.28047364755051</v>
      </c>
    </row>
    <row r="109" customFormat="false" ht="12.75" hidden="false" customHeight="false" outlineLevel="0" collapsed="false">
      <c r="A109" s="19" t="s">
        <v>533</v>
      </c>
      <c r="B109" s="33" t="n">
        <v>2536.7</v>
      </c>
      <c r="C109" s="34"/>
      <c r="E109" s="9" t="s">
        <v>534</v>
      </c>
      <c r="F109" s="36" t="n">
        <v>7332</v>
      </c>
      <c r="G109" s="35" t="n">
        <v>7384.185</v>
      </c>
      <c r="H109" s="9" t="n">
        <f aca="false">G109-F109</f>
        <v>52.1849999999986</v>
      </c>
      <c r="I109" s="9" t="n">
        <f aca="false">(H109*100)/F109</f>
        <v>0.711743044189833</v>
      </c>
    </row>
    <row r="110" customFormat="false" ht="12.75" hidden="false" customHeight="false" outlineLevel="0" collapsed="false">
      <c r="A110" s="19" t="s">
        <v>535</v>
      </c>
      <c r="B110" s="33" t="n">
        <v>1318.4</v>
      </c>
      <c r="C110" s="34"/>
      <c r="E110" s="9" t="s">
        <v>536</v>
      </c>
      <c r="F110" s="36" t="n">
        <v>1183.8</v>
      </c>
      <c r="G110" s="35" t="n">
        <v>1197.677</v>
      </c>
      <c r="H110" s="9" t="n">
        <f aca="false">G110-F110</f>
        <v>13.8769999999995</v>
      </c>
      <c r="I110" s="9" t="n">
        <f aca="false">(H110*100)/F110</f>
        <v>1.17224193275887</v>
      </c>
    </row>
    <row r="111" customFormat="false" ht="12.75" hidden="false" customHeight="false" outlineLevel="0" collapsed="false">
      <c r="A111" s="19" t="s">
        <v>537</v>
      </c>
      <c r="B111" s="33" t="n">
        <v>628.3</v>
      </c>
      <c r="C111" s="34"/>
      <c r="E111" s="9" t="s">
        <v>538</v>
      </c>
      <c r="F111" s="36" t="n">
        <v>71.5</v>
      </c>
      <c r="G111" s="35" t="n">
        <v>71.501</v>
      </c>
      <c r="H111" s="9" t="n">
        <f aca="false">G111-F111</f>
        <v>0.00100000000000477</v>
      </c>
      <c r="I111" s="9" t="n">
        <f aca="false">(H111*100)/F111</f>
        <v>0.00139860139860808</v>
      </c>
    </row>
    <row r="112" customFormat="false" ht="12.75" hidden="false" customHeight="false" outlineLevel="0" collapsed="false">
      <c r="A112" s="19" t="s">
        <v>539</v>
      </c>
      <c r="B112" s="33" t="n">
        <v>25.9</v>
      </c>
      <c r="C112" s="34"/>
      <c r="E112" s="9" t="s">
        <v>540</v>
      </c>
      <c r="F112" s="36" t="n">
        <v>66.2</v>
      </c>
      <c r="G112" s="35" t="n">
        <v>66.408</v>
      </c>
      <c r="H112" s="9" t="n">
        <f aca="false">G112-F112</f>
        <v>0.208000000000013</v>
      </c>
      <c r="I112" s="9" t="n">
        <f aca="false">(H112*100)/F112</f>
        <v>0.314199395770412</v>
      </c>
    </row>
    <row r="113" customFormat="false" ht="12.75" hidden="false" customHeight="false" outlineLevel="0" collapsed="false">
      <c r="A113" s="19" t="s">
        <v>541</v>
      </c>
      <c r="B113" s="33" t="n">
        <v>11138.3</v>
      </c>
      <c r="C113" s="34"/>
      <c r="E113" s="9" t="s">
        <v>542</v>
      </c>
      <c r="F113" s="36" t="n">
        <v>1756.7</v>
      </c>
      <c r="G113" s="35" t="n">
        <v>1694.394</v>
      </c>
      <c r="H113" s="9" t="n">
        <f aca="false">G113-F113</f>
        <v>-62.3060000000005</v>
      </c>
      <c r="I113" s="9" t="n">
        <f aca="false">(H113*100)/F113</f>
        <v>-3.5467638185234</v>
      </c>
    </row>
    <row r="114" customFormat="false" ht="12.75" hidden="false" customHeight="false" outlineLevel="0" collapsed="false">
      <c r="A114" s="19" t="s">
        <v>543</v>
      </c>
      <c r="B114" s="33" t="n">
        <v>1343</v>
      </c>
      <c r="C114" s="34"/>
      <c r="E114" s="9" t="s">
        <v>544</v>
      </c>
      <c r="F114" s="36" t="n">
        <v>678.7</v>
      </c>
      <c r="G114" s="35" t="n">
        <v>678.377</v>
      </c>
      <c r="H114" s="9" t="n">
        <f aca="false">G114-F114</f>
        <v>-0.322999999999979</v>
      </c>
      <c r="I114" s="9" t="n">
        <f aca="false">(H114*100)/F114</f>
        <v>-0.047590982761158</v>
      </c>
    </row>
    <row r="115" customFormat="false" ht="12.75" hidden="false" customHeight="false" outlineLevel="0" collapsed="false">
      <c r="A115" s="19" t="s">
        <v>545</v>
      </c>
      <c r="B115" s="33" t="n">
        <v>1870.1</v>
      </c>
      <c r="C115" s="34"/>
      <c r="E115" s="9" t="s">
        <v>546</v>
      </c>
      <c r="F115" s="36" t="n">
        <v>2536.7</v>
      </c>
      <c r="G115" s="35" t="n">
        <v>2528.216</v>
      </c>
      <c r="H115" s="9" t="n">
        <f aca="false">G115-F115</f>
        <v>-8.48400000000038</v>
      </c>
      <c r="I115" s="9" t="n">
        <f aca="false">(H115*100)/F115</f>
        <v>-0.334450270035888</v>
      </c>
    </row>
    <row r="116" customFormat="false" ht="12.75" hidden="false" customHeight="false" outlineLevel="0" collapsed="false">
      <c r="A116" s="19" t="s">
        <v>547</v>
      </c>
      <c r="B116" s="33" t="n">
        <v>1793.4</v>
      </c>
      <c r="C116" s="34"/>
      <c r="E116" s="9" t="s">
        <v>548</v>
      </c>
      <c r="F116" s="36" t="n">
        <v>1318.4</v>
      </c>
      <c r="G116" s="35" t="n">
        <v>1317.019</v>
      </c>
      <c r="H116" s="9" t="n">
        <f aca="false">G116-F116</f>
        <v>-1.38100000000009</v>
      </c>
      <c r="I116" s="9" t="n">
        <f aca="false">(H116*100)/F116</f>
        <v>-0.104748179611657</v>
      </c>
    </row>
    <row r="117" customFormat="false" ht="12.75" hidden="false" customHeight="false" outlineLevel="0" collapsed="false">
      <c r="A117" s="19" t="s">
        <v>549</v>
      </c>
      <c r="B117" s="33" t="n">
        <v>2464</v>
      </c>
      <c r="C117" s="34"/>
      <c r="E117" s="9" t="s">
        <v>550</v>
      </c>
      <c r="F117" s="36" t="n">
        <v>628.3</v>
      </c>
      <c r="G117" s="35" t="n">
        <v>627.756</v>
      </c>
      <c r="H117" s="9" t="n">
        <f aca="false">G117-F117</f>
        <v>-0.543999999999869</v>
      </c>
      <c r="I117" s="9" t="n">
        <f aca="false">(H117*100)/F117</f>
        <v>-0.0865828425910981</v>
      </c>
    </row>
    <row r="118" customFormat="false" ht="12.75" hidden="false" customHeight="false" outlineLevel="0" collapsed="false">
      <c r="A118" s="19" t="s">
        <v>551</v>
      </c>
      <c r="B118" s="33" t="n">
        <v>1433.1</v>
      </c>
      <c r="C118" s="34"/>
      <c r="E118" s="9" t="s">
        <v>552</v>
      </c>
      <c r="F118" s="36" t="n">
        <v>25.9</v>
      </c>
      <c r="G118" s="35" t="n">
        <v>25.727</v>
      </c>
      <c r="H118" s="9" t="n">
        <f aca="false">G118-F118</f>
        <v>-0.172999999999998</v>
      </c>
      <c r="I118" s="9" t="n">
        <f aca="false">(H118*100)/F118</f>
        <v>-0.667953667953661</v>
      </c>
    </row>
    <row r="119" customFormat="false" ht="12.75" hidden="false" customHeight="false" outlineLevel="0" collapsed="false">
      <c r="A119" s="19" t="s">
        <v>553</v>
      </c>
      <c r="B119" s="33" t="n">
        <v>1616.3</v>
      </c>
      <c r="C119" s="34"/>
      <c r="E119" s="9" t="s">
        <v>180</v>
      </c>
      <c r="F119" s="9"/>
      <c r="G119" s="35" t="n">
        <v>5.125</v>
      </c>
      <c r="H119" s="21" t="s">
        <v>8</v>
      </c>
      <c r="I119" s="9"/>
    </row>
    <row r="120" customFormat="false" ht="12.75" hidden="false" customHeight="false" outlineLevel="0" collapsed="false">
      <c r="A120" s="19" t="s">
        <v>554</v>
      </c>
      <c r="B120" s="33" t="n">
        <v>4017.1</v>
      </c>
      <c r="C120" s="34"/>
      <c r="E120" s="9" t="s">
        <v>555</v>
      </c>
      <c r="F120" s="36" t="n">
        <v>11138.3</v>
      </c>
      <c r="G120" s="35" t="n">
        <v>10947.088</v>
      </c>
      <c r="H120" s="9" t="n">
        <f aca="false">G120-F120</f>
        <v>-191.212</v>
      </c>
      <c r="I120" s="9" t="n">
        <f aca="false">(H120*100)/F120</f>
        <v>-1.71670721743892</v>
      </c>
    </row>
    <row r="121" customFormat="false" ht="12.75" hidden="false" customHeight="false" outlineLevel="0" collapsed="false">
      <c r="A121" s="19" t="s">
        <v>556</v>
      </c>
      <c r="B121" s="33" t="n">
        <v>2323.6</v>
      </c>
      <c r="C121" s="34"/>
      <c r="E121" s="9" t="s">
        <v>557</v>
      </c>
      <c r="F121" s="36" t="n">
        <v>1343</v>
      </c>
      <c r="G121" s="35" t="n">
        <v>1342.806</v>
      </c>
      <c r="H121" s="9" t="n">
        <f aca="false">G121-F121</f>
        <v>-0.19399999999996</v>
      </c>
      <c r="I121" s="9" t="n">
        <f aca="false">(H121*100)/F121</f>
        <v>-0.0144452717795949</v>
      </c>
    </row>
    <row r="122" customFormat="false" ht="12.75" hidden="false" customHeight="false" outlineLevel="0" collapsed="false">
      <c r="A122" s="19" t="s">
        <v>558</v>
      </c>
      <c r="B122" s="33" t="n">
        <v>1764.1</v>
      </c>
      <c r="C122" s="34"/>
      <c r="E122" s="9" t="s">
        <v>559</v>
      </c>
      <c r="F122" s="36" t="n">
        <v>1870.1</v>
      </c>
      <c r="G122" s="35" t="n">
        <v>1858.664</v>
      </c>
      <c r="H122" s="9" t="n">
        <f aca="false">G122-F122</f>
        <v>-11.4359999999997</v>
      </c>
      <c r="I122" s="9" t="n">
        <f aca="false">(H122*100)/F122</f>
        <v>-0.611518100636313</v>
      </c>
    </row>
    <row r="123" customFormat="false" ht="12.75" hidden="false" customHeight="false" outlineLevel="0" collapsed="false">
      <c r="A123" s="19" t="s">
        <v>560</v>
      </c>
      <c r="B123" s="33" t="n">
        <v>1128</v>
      </c>
      <c r="C123" s="34"/>
      <c r="E123" s="9" t="s">
        <v>561</v>
      </c>
      <c r="F123" s="36" t="n">
        <v>1793.4</v>
      </c>
      <c r="G123" s="35" t="n">
        <v>1780.846</v>
      </c>
      <c r="H123" s="9" t="n">
        <f aca="false">G123-F123</f>
        <v>-12.5540000000005</v>
      </c>
      <c r="I123" s="9" t="n">
        <f aca="false">(H123*100)/F123</f>
        <v>-0.700011152001815</v>
      </c>
    </row>
    <row r="124" customFormat="false" ht="12.75" hidden="false" customHeight="false" outlineLevel="0" collapsed="false">
      <c r="A124" s="19" t="s">
        <v>562</v>
      </c>
      <c r="B124" s="33" t="n">
        <v>3293.2</v>
      </c>
      <c r="C124" s="34"/>
      <c r="E124" s="9" t="s">
        <v>563</v>
      </c>
      <c r="F124" s="36" t="n">
        <v>2464</v>
      </c>
      <c r="G124" s="35" t="n">
        <v>2443.275</v>
      </c>
      <c r="H124" s="9" t="n">
        <f aca="false">G124-F124</f>
        <v>-20.7249999999999</v>
      </c>
      <c r="I124" s="9" t="n">
        <f aca="false">(H124*100)/F124</f>
        <v>-0.841112012987009</v>
      </c>
    </row>
    <row r="125" customFormat="false" ht="12.75" hidden="false" customHeight="false" outlineLevel="0" collapsed="false">
      <c r="A125" s="19" t="s">
        <v>564</v>
      </c>
      <c r="B125" s="33" t="n">
        <v>2965.9</v>
      </c>
      <c r="C125" s="34"/>
      <c r="E125" s="9" t="s">
        <v>565</v>
      </c>
      <c r="F125" s="36" t="n">
        <v>1433.1</v>
      </c>
      <c r="G125" s="35" t="n">
        <v>1422.312</v>
      </c>
      <c r="H125" s="9" t="n">
        <f aca="false">G125-F125</f>
        <v>-10.7879999999998</v>
      </c>
      <c r="I125" s="9" t="n">
        <f aca="false">(H125*100)/F125</f>
        <v>-0.752773707347693</v>
      </c>
    </row>
    <row r="126" customFormat="false" ht="12.75" hidden="false" customHeight="false" outlineLevel="0" collapsed="false">
      <c r="A126" s="19" t="s">
        <v>566</v>
      </c>
      <c r="B126" s="33" t="n">
        <v>1666</v>
      </c>
      <c r="C126" s="34"/>
      <c r="E126" s="9" t="s">
        <v>567</v>
      </c>
      <c r="F126" s="36" t="n">
        <v>1616.3</v>
      </c>
      <c r="G126" s="35" t="n">
        <v>1609.839</v>
      </c>
      <c r="H126" s="9" t="n">
        <f aca="false">G126-F126</f>
        <v>-6.46100000000001</v>
      </c>
      <c r="I126" s="9" t="n">
        <f aca="false">(H126*100)/F126</f>
        <v>-0.399740147249893</v>
      </c>
    </row>
    <row r="127" customFormat="false" ht="12.75" hidden="false" customHeight="false" outlineLevel="0" collapsed="false">
      <c r="A127" s="19" t="s">
        <v>568</v>
      </c>
      <c r="B127" s="33" t="n">
        <v>2975</v>
      </c>
      <c r="C127" s="34"/>
      <c r="E127" s="9" t="s">
        <v>569</v>
      </c>
      <c r="F127" s="36" t="n">
        <v>4017.1</v>
      </c>
      <c r="G127" s="35" t="n">
        <v>3997.615</v>
      </c>
      <c r="H127" s="9" t="n">
        <f aca="false">G127-F127</f>
        <v>-19.485000000001</v>
      </c>
      <c r="I127" s="9" t="n">
        <f aca="false">(H127*100)/F127</f>
        <v>-0.485051405242614</v>
      </c>
    </row>
    <row r="128" customFormat="false" ht="12.75" hidden="false" customHeight="false" outlineLevel="0" collapsed="false">
      <c r="A128" s="19" t="s">
        <v>570</v>
      </c>
      <c r="B128" s="33" t="n">
        <v>2622.3</v>
      </c>
      <c r="C128" s="34"/>
      <c r="E128" s="9" t="s">
        <v>571</v>
      </c>
      <c r="F128" s="36" t="n">
        <v>2323.6</v>
      </c>
      <c r="G128" s="35" t="n">
        <v>2307.224</v>
      </c>
      <c r="H128" s="9" t="n">
        <f aca="false">G128-F128</f>
        <v>-16.3759999999998</v>
      </c>
      <c r="I128" s="9" t="n">
        <f aca="false">(H128*100)/F128</f>
        <v>-0.704768462730235</v>
      </c>
    </row>
    <row r="129" customFormat="false" ht="12.75" hidden="false" customHeight="false" outlineLevel="0" collapsed="false">
      <c r="A129" s="19" t="s">
        <v>572</v>
      </c>
      <c r="B129" s="33" t="n">
        <v>716.3</v>
      </c>
      <c r="C129" s="34"/>
      <c r="E129" s="9" t="s">
        <v>573</v>
      </c>
      <c r="F129" s="36" t="n">
        <v>1764.1</v>
      </c>
      <c r="G129" s="35" t="n">
        <v>1734.113</v>
      </c>
      <c r="H129" s="9" t="n">
        <f aca="false">G129-F129</f>
        <v>-29.9869999999999</v>
      </c>
      <c r="I129" s="9" t="n">
        <f aca="false">(H129*100)/F129</f>
        <v>-1.69984694745195</v>
      </c>
    </row>
    <row r="130" customFormat="false" ht="12.75" hidden="false" customHeight="false" outlineLevel="0" collapsed="false">
      <c r="A130" s="19" t="s">
        <v>574</v>
      </c>
      <c r="B130" s="33" t="n">
        <v>5767.8</v>
      </c>
      <c r="C130" s="34"/>
      <c r="E130" s="9" t="s">
        <v>575</v>
      </c>
      <c r="F130" s="36" t="n">
        <v>1128</v>
      </c>
      <c r="G130" s="35" t="n">
        <v>1115.65</v>
      </c>
      <c r="H130" s="9" t="n">
        <f aca="false">G130-F130</f>
        <v>-12.3499999999999</v>
      </c>
      <c r="I130" s="9" t="n">
        <f aca="false">(H130*100)/F130</f>
        <v>-1.09485815602836</v>
      </c>
    </row>
    <row r="131" customFormat="false" ht="12.75" hidden="false" customHeight="false" outlineLevel="0" collapsed="false">
      <c r="A131" s="19" t="s">
        <v>576</v>
      </c>
      <c r="B131" s="33" t="n">
        <v>1318.1</v>
      </c>
      <c r="C131" s="34"/>
      <c r="E131" s="9" t="s">
        <v>577</v>
      </c>
      <c r="F131" s="36" t="n">
        <v>3293.2</v>
      </c>
      <c r="G131" s="35" t="n">
        <v>3220.071</v>
      </c>
      <c r="H131" s="9" t="n">
        <f aca="false">G131-F131</f>
        <v>-73.1289999999999</v>
      </c>
      <c r="I131" s="9" t="n">
        <f aca="false">(H131*100)/F131</f>
        <v>-2.22060609741285</v>
      </c>
    </row>
    <row r="132" customFormat="false" ht="12.75" hidden="false" customHeight="false" outlineLevel="0" collapsed="false">
      <c r="A132" s="19" t="s">
        <v>578</v>
      </c>
      <c r="B132" s="33" t="n">
        <v>2371.1</v>
      </c>
      <c r="C132" s="34"/>
      <c r="E132" s="9" t="s">
        <v>579</v>
      </c>
      <c r="F132" s="36" t="n">
        <v>2965.9</v>
      </c>
      <c r="G132" s="35" t="n">
        <v>2907.351</v>
      </c>
      <c r="H132" s="9" t="n">
        <f aca="false">G132-F132</f>
        <v>-58.5490000000004</v>
      </c>
      <c r="I132" s="9" t="n">
        <f aca="false">(H132*100)/F132</f>
        <v>-1.97407195117841</v>
      </c>
    </row>
    <row r="133" customFormat="false" ht="12.75" hidden="false" customHeight="false" outlineLevel="0" collapsed="false">
      <c r="A133" s="19" t="s">
        <v>580</v>
      </c>
      <c r="B133" s="33" t="n">
        <v>4600.9</v>
      </c>
      <c r="C133" s="34"/>
      <c r="E133" s="9" t="s">
        <v>581</v>
      </c>
      <c r="F133" s="36" t="n">
        <v>1666</v>
      </c>
      <c r="G133" s="35" t="n">
        <v>1640.465</v>
      </c>
      <c r="H133" s="9" t="n">
        <f aca="false">G133-F133</f>
        <v>-25.5350000000001</v>
      </c>
      <c r="I133" s="9" t="n">
        <f aca="false">(H133*100)/F133</f>
        <v>-1.5327130852341</v>
      </c>
    </row>
    <row r="134" customFormat="false" ht="12.75" hidden="false" customHeight="false" outlineLevel="0" collapsed="false">
      <c r="A134" s="19" t="s">
        <v>582</v>
      </c>
      <c r="B134" s="33" t="n">
        <v>266.9</v>
      </c>
      <c r="C134" s="34"/>
      <c r="E134" s="9" t="s">
        <v>583</v>
      </c>
      <c r="F134" s="36" t="n">
        <v>2975</v>
      </c>
      <c r="G134" s="35" t="n">
        <v>2910.036</v>
      </c>
      <c r="H134" s="9" t="n">
        <f aca="false">G134-F134</f>
        <v>-64.9639999999999</v>
      </c>
      <c r="I134" s="9" t="n">
        <f aca="false">(H134*100)/F134</f>
        <v>-2.18366386554622</v>
      </c>
    </row>
    <row r="135" customFormat="false" ht="12.75" hidden="false" customHeight="false" outlineLevel="0" collapsed="false">
      <c r="A135" s="41" t="s">
        <v>584</v>
      </c>
      <c r="B135" s="42" t="n">
        <v>430.8</v>
      </c>
      <c r="C135" s="43"/>
      <c r="E135" s="9" t="s">
        <v>585</v>
      </c>
      <c r="F135" s="36" t="n">
        <v>2622.3</v>
      </c>
      <c r="G135" s="35" t="n">
        <v>2552.329</v>
      </c>
      <c r="H135" s="9" t="n">
        <f aca="false">G135-F135</f>
        <v>-69.9710000000005</v>
      </c>
      <c r="I135" s="9" t="n">
        <f aca="false">(H135*100)/F135</f>
        <v>-2.66830644853756</v>
      </c>
    </row>
    <row r="136" customFormat="false" ht="12.75" hidden="false" customHeight="false" outlineLevel="0" collapsed="false">
      <c r="A136" s="41" t="s">
        <v>586</v>
      </c>
      <c r="B136" s="42" t="n">
        <v>387</v>
      </c>
      <c r="C136" s="43"/>
      <c r="E136" s="9" t="s">
        <v>587</v>
      </c>
      <c r="F136" s="36" t="n">
        <v>716.3</v>
      </c>
      <c r="G136" s="35" t="n">
        <v>710.915</v>
      </c>
      <c r="H136" s="9" t="n">
        <f aca="false">G136-F136</f>
        <v>-5.38499999999999</v>
      </c>
      <c r="I136" s="9" t="n">
        <f aca="false">(H136*100)/F136</f>
        <v>-0.751779980455115</v>
      </c>
    </row>
    <row r="137" customFormat="false" ht="12.75" hidden="false" customHeight="false" outlineLevel="0" collapsed="false">
      <c r="A137" s="41" t="s">
        <v>588</v>
      </c>
      <c r="B137" s="42" t="n">
        <v>173.9</v>
      </c>
      <c r="C137" s="43"/>
      <c r="E137" s="9" t="s">
        <v>589</v>
      </c>
      <c r="F137" s="36" t="n">
        <v>5767.8</v>
      </c>
      <c r="G137" s="35" t="n">
        <v>5637.512</v>
      </c>
      <c r="H137" s="9" t="n">
        <f aca="false">G137-F137</f>
        <v>-130.288</v>
      </c>
      <c r="I137" s="9" t="n">
        <f aca="false">(H137*100)/F137</f>
        <v>-2.2588855369465</v>
      </c>
    </row>
    <row r="138" customFormat="false" ht="12.75" hidden="false" customHeight="false" outlineLevel="0" collapsed="false">
      <c r="A138" s="41" t="s">
        <v>590</v>
      </c>
      <c r="B138" s="42" t="n">
        <v>735.4</v>
      </c>
      <c r="C138" s="43"/>
      <c r="E138" s="9" t="s">
        <v>591</v>
      </c>
      <c r="F138" s="36" t="n">
        <v>1318.1</v>
      </c>
      <c r="G138" s="35" t="n">
        <v>1309.443</v>
      </c>
      <c r="H138" s="9" t="n">
        <f aca="false">G138-F138</f>
        <v>-8.65700000000015</v>
      </c>
      <c r="I138" s="9" t="n">
        <f aca="false">(H138*100)/F138</f>
        <v>-0.656778696608767</v>
      </c>
    </row>
    <row r="139" customFormat="false" ht="12.75" hidden="false" customHeight="false" outlineLevel="0" collapsed="false">
      <c r="A139" s="19" t="s">
        <v>592</v>
      </c>
      <c r="B139" s="33" t="n">
        <v>606.8</v>
      </c>
      <c r="C139" s="34"/>
      <c r="E139" s="9" t="s">
        <v>593</v>
      </c>
      <c r="F139" s="36" t="n">
        <v>2371.1</v>
      </c>
      <c r="G139" s="35" t="n">
        <v>2296.118</v>
      </c>
      <c r="H139" s="9" t="n">
        <f aca="false">G139-F139</f>
        <v>-74.9820000000004</v>
      </c>
      <c r="I139" s="9" t="n">
        <f aca="false">(H139*100)/F139</f>
        <v>-3.16232972038296</v>
      </c>
    </row>
    <row r="140" customFormat="false" ht="12.75" hidden="false" customHeight="false" outlineLevel="0" collapsed="false">
      <c r="A140" s="19" t="s">
        <v>594</v>
      </c>
      <c r="B140" s="33" t="n">
        <v>1881.9</v>
      </c>
      <c r="C140" s="34"/>
      <c r="E140" s="9" t="s">
        <v>595</v>
      </c>
      <c r="F140" s="36" t="n">
        <v>4600.9</v>
      </c>
      <c r="G140" s="35" t="n">
        <v>4534.473</v>
      </c>
      <c r="H140" s="9" t="n">
        <f aca="false">G140-F140</f>
        <v>-66.4270000000015</v>
      </c>
      <c r="I140" s="9" t="n">
        <f aca="false">(H140*100)/F140</f>
        <v>-1.44378273815996</v>
      </c>
    </row>
    <row r="141" customFormat="false" ht="12.75" hidden="false" customHeight="false" outlineLevel="0" collapsed="false">
      <c r="A141" s="19" t="s">
        <v>596</v>
      </c>
      <c r="B141" s="33" t="n">
        <v>294.5</v>
      </c>
      <c r="C141" s="34"/>
      <c r="E141" s="9" t="s">
        <v>597</v>
      </c>
      <c r="F141" s="36" t="n">
        <v>266.9</v>
      </c>
      <c r="G141" s="35" t="n">
        <v>260.157</v>
      </c>
      <c r="H141" s="9" t="n">
        <f aca="false">G141-F141</f>
        <v>-6.743</v>
      </c>
      <c r="I141" s="9" t="n">
        <f aca="false">(H141*100)/F141</f>
        <v>-2.52641438741101</v>
      </c>
    </row>
    <row r="142" customFormat="false" ht="12.75" hidden="false" customHeight="false" outlineLevel="0" collapsed="false">
      <c r="A142" s="19" t="s">
        <v>598</v>
      </c>
      <c r="B142" s="33" t="n">
        <v>739.8</v>
      </c>
      <c r="C142" s="34"/>
      <c r="E142" s="9" t="s">
        <v>199</v>
      </c>
      <c r="F142" s="9"/>
      <c r="G142" s="35" t="n">
        <v>1.964</v>
      </c>
      <c r="H142" s="21" t="s">
        <v>8</v>
      </c>
      <c r="I142" s="9"/>
    </row>
    <row r="143" customFormat="false" ht="12.75" hidden="false" customHeight="false" outlineLevel="0" collapsed="false">
      <c r="A143" s="19" t="s">
        <v>599</v>
      </c>
      <c r="B143" s="33" t="n">
        <v>336.9</v>
      </c>
      <c r="C143" s="34"/>
      <c r="E143" s="9" t="s">
        <v>600</v>
      </c>
      <c r="F143" s="36" t="n">
        <v>606.8</v>
      </c>
      <c r="G143" s="35" t="n">
        <v>607.096</v>
      </c>
      <c r="H143" s="9" t="n">
        <f aca="false">G143-F143</f>
        <v>0.295999999999594</v>
      </c>
      <c r="I143" s="9" t="n">
        <f aca="false">(H143*100)/F143</f>
        <v>0.0487804878048112</v>
      </c>
    </row>
    <row r="144" customFormat="false" ht="12.75" hidden="false" customHeight="false" outlineLevel="0" collapsed="false">
      <c r="A144" s="19" t="s">
        <v>601</v>
      </c>
      <c r="B144" s="33" t="n">
        <v>211.3</v>
      </c>
      <c r="C144" s="34"/>
      <c r="E144" s="9" t="s">
        <v>602</v>
      </c>
      <c r="F144" s="36" t="n">
        <v>1881.9</v>
      </c>
      <c r="G144" s="35" t="n">
        <v>1875.018</v>
      </c>
      <c r="H144" s="9" t="n">
        <f aca="false">G144-F144</f>
        <v>-6.88200000000143</v>
      </c>
      <c r="I144" s="9" t="n">
        <f aca="false">(H144*100)/F144</f>
        <v>-0.365694245177822</v>
      </c>
    </row>
    <row r="145" customFormat="false" ht="12.75" hidden="false" customHeight="false" outlineLevel="0" collapsed="false">
      <c r="A145" s="19" t="s">
        <v>603</v>
      </c>
      <c r="B145" s="33" t="n">
        <v>723.2</v>
      </c>
      <c r="C145" s="34"/>
      <c r="E145" s="9" t="s">
        <v>604</v>
      </c>
      <c r="F145" s="36" t="n">
        <v>294.5</v>
      </c>
      <c r="G145" s="35" t="n">
        <v>294.07</v>
      </c>
      <c r="H145" s="9" t="n">
        <f aca="false">G145-F145</f>
        <v>-0.430000000000007</v>
      </c>
      <c r="I145" s="9" t="n">
        <f aca="false">(H145*100)/F145</f>
        <v>-0.146010186757218</v>
      </c>
    </row>
    <row r="146" customFormat="false" ht="12.75" hidden="false" customHeight="false" outlineLevel="0" collapsed="false">
      <c r="A146" s="19" t="s">
        <v>605</v>
      </c>
      <c r="B146" s="33" t="n">
        <v>559.2</v>
      </c>
      <c r="C146" s="34"/>
      <c r="E146" s="9" t="s">
        <v>606</v>
      </c>
      <c r="F146" s="36" t="n">
        <v>739.8</v>
      </c>
      <c r="G146" s="35" t="n">
        <v>739.881999999999</v>
      </c>
      <c r="H146" s="9" t="n">
        <f aca="false">G146-F146</f>
        <v>0.0819999999990841</v>
      </c>
      <c r="I146" s="9" t="n">
        <f aca="false">(H146*100)/F146</f>
        <v>0.0110840767773836</v>
      </c>
    </row>
    <row r="147" customFormat="false" ht="12.75" hidden="false" customHeight="false" outlineLevel="0" collapsed="false">
      <c r="A147" s="19" t="s">
        <v>607</v>
      </c>
      <c r="B147" s="33" t="n">
        <v>598.8</v>
      </c>
      <c r="C147" s="34"/>
      <c r="E147" s="9" t="s">
        <v>608</v>
      </c>
      <c r="F147" s="36" t="n">
        <v>336.9</v>
      </c>
      <c r="G147" s="35" t="n">
        <v>336.386</v>
      </c>
      <c r="H147" s="9" t="n">
        <f aca="false">G147-F147</f>
        <v>-0.51400000000001</v>
      </c>
      <c r="I147" s="9" t="n">
        <f aca="false">(H147*100)/F147</f>
        <v>-0.152567527456221</v>
      </c>
    </row>
    <row r="148" customFormat="false" ht="12.75" hidden="false" customHeight="false" outlineLevel="0" collapsed="false">
      <c r="A148" s="19" t="s">
        <v>609</v>
      </c>
      <c r="B148" s="33" t="n">
        <v>3898.4</v>
      </c>
      <c r="C148" s="34"/>
      <c r="E148" s="9" t="s">
        <v>610</v>
      </c>
      <c r="F148" s="36" t="n">
        <v>211.3</v>
      </c>
      <c r="G148" s="35" t="n">
        <v>209.501</v>
      </c>
      <c r="H148" s="9" t="n">
        <f aca="false">G148-F148</f>
        <v>-1.79900000000006</v>
      </c>
      <c r="I148" s="9" t="n">
        <f aca="false">(H148*100)/F148</f>
        <v>-0.851396119261743</v>
      </c>
    </row>
    <row r="149" customFormat="false" ht="12.75" hidden="false" customHeight="false" outlineLevel="0" collapsed="false">
      <c r="A149" s="19" t="s">
        <v>611</v>
      </c>
      <c r="B149" s="33" t="n">
        <v>204.9</v>
      </c>
      <c r="C149" s="34"/>
      <c r="E149" s="9" t="s">
        <v>612</v>
      </c>
      <c r="F149" s="36" t="n">
        <v>723.2</v>
      </c>
      <c r="G149" s="35" t="n">
        <v>721.066</v>
      </c>
      <c r="H149" s="9" t="n">
        <f aca="false">G149-F149</f>
        <v>-2.13400000000024</v>
      </c>
      <c r="I149" s="9" t="n">
        <f aca="false">(H149*100)/F149</f>
        <v>-0.295077433628352</v>
      </c>
    </row>
    <row r="150" customFormat="false" ht="12.75" hidden="false" customHeight="false" outlineLevel="0" collapsed="false">
      <c r="A150" s="19" t="s">
        <v>613</v>
      </c>
      <c r="B150" s="33" t="n">
        <v>299.1</v>
      </c>
      <c r="C150" s="34"/>
      <c r="E150" s="9" t="s">
        <v>614</v>
      </c>
      <c r="F150" s="36" t="n">
        <v>559.2</v>
      </c>
      <c r="G150" s="35" t="n">
        <v>558.607999999999</v>
      </c>
      <c r="H150" s="9" t="n">
        <f aca="false">G150-F150</f>
        <v>-0.592000000000894</v>
      </c>
      <c r="I150" s="9" t="n">
        <f aca="false">(H150*100)/F150</f>
        <v>-0.105865522174695</v>
      </c>
    </row>
    <row r="151" customFormat="false" ht="12.75" hidden="false" customHeight="false" outlineLevel="0" collapsed="false">
      <c r="A151" s="19" t="s">
        <v>615</v>
      </c>
      <c r="B151" s="33" t="n">
        <v>595.2</v>
      </c>
      <c r="C151" s="34"/>
      <c r="E151" s="9" t="s">
        <v>616</v>
      </c>
      <c r="F151" s="36" t="n">
        <v>598.8</v>
      </c>
      <c r="G151" s="35" t="n">
        <v>597.480999999999</v>
      </c>
      <c r="H151" s="9" t="n">
        <f aca="false">G151-F151</f>
        <v>-1.31900000000121</v>
      </c>
      <c r="I151" s="9" t="n">
        <f aca="false">(H151*100)/F151</f>
        <v>-0.220273881095727</v>
      </c>
    </row>
    <row r="152" customFormat="false" ht="12.75" hidden="false" customHeight="false" outlineLevel="0" collapsed="false">
      <c r="A152" s="19" t="s">
        <v>617</v>
      </c>
      <c r="B152" s="33" t="n">
        <v>2830.1</v>
      </c>
      <c r="C152" s="34"/>
      <c r="E152" s="9" t="s">
        <v>618</v>
      </c>
      <c r="F152" s="36" t="n">
        <v>3898.4</v>
      </c>
      <c r="G152" s="35" t="n">
        <v>3894.702</v>
      </c>
      <c r="H152" s="9" t="n">
        <f aca="false">G152-F152</f>
        <v>-3.69800000000123</v>
      </c>
      <c r="I152" s="9" t="n">
        <f aca="false">(H152*100)/F152</f>
        <v>-0.0948594295095739</v>
      </c>
    </row>
    <row r="153" customFormat="false" ht="12.75" hidden="false" customHeight="false" outlineLevel="0" collapsed="false">
      <c r="A153" s="19" t="s">
        <v>619</v>
      </c>
      <c r="B153" s="33" t="n">
        <v>1120.7</v>
      </c>
      <c r="C153" s="34"/>
      <c r="E153" s="9" t="s">
        <v>620</v>
      </c>
      <c r="F153" s="36" t="n">
        <v>204.9</v>
      </c>
      <c r="G153" s="35" t="n">
        <v>205.268</v>
      </c>
      <c r="H153" s="9" t="n">
        <f aca="false">G153-F153</f>
        <v>0.367999999999967</v>
      </c>
      <c r="I153" s="9" t="n">
        <f aca="false">(H153*100)/F153</f>
        <v>0.179599804782805</v>
      </c>
    </row>
    <row r="154" customFormat="false" ht="12.75" hidden="false" customHeight="false" outlineLevel="0" collapsed="false">
      <c r="A154" s="19" t="s">
        <v>621</v>
      </c>
      <c r="B154" s="33" t="n">
        <v>1003.4</v>
      </c>
      <c r="C154" s="34"/>
      <c r="E154" s="9" t="s">
        <v>622</v>
      </c>
      <c r="F154" s="36" t="n">
        <v>299.1</v>
      </c>
      <c r="G154" s="35" t="n">
        <v>298.081</v>
      </c>
      <c r="H154" s="9" t="n">
        <f aca="false">G154-F154</f>
        <v>-1.01900000000023</v>
      </c>
      <c r="I154" s="9" t="n">
        <f aca="false">(H154*100)/F154</f>
        <v>-0.34068873286534</v>
      </c>
    </row>
    <row r="155" customFormat="false" ht="12.75" hidden="false" customHeight="false" outlineLevel="0" collapsed="false">
      <c r="A155" s="19" t="s">
        <v>623</v>
      </c>
      <c r="B155" s="33" t="n">
        <v>995.6</v>
      </c>
      <c r="C155" s="34"/>
      <c r="E155" s="9" t="s">
        <v>624</v>
      </c>
      <c r="F155" s="36" t="n">
        <v>595.2</v>
      </c>
      <c r="G155" s="35" t="n">
        <v>594.39</v>
      </c>
      <c r="H155" s="9" t="n">
        <f aca="false">G155-F155</f>
        <v>-0.810000000000059</v>
      </c>
      <c r="I155" s="9" t="n">
        <f aca="false">(H155*100)/F155</f>
        <v>-0.136088709677429</v>
      </c>
    </row>
    <row r="156" customFormat="false" ht="12.75" hidden="false" customHeight="false" outlineLevel="0" collapsed="false">
      <c r="A156" s="19" t="s">
        <v>625</v>
      </c>
      <c r="B156" s="33" t="n">
        <v>1299.7</v>
      </c>
      <c r="C156" s="34"/>
      <c r="E156" s="9" t="s">
        <v>626</v>
      </c>
      <c r="F156" s="9"/>
      <c r="G156" s="35" t="n">
        <v>1659.086</v>
      </c>
      <c r="H156" s="21" t="s">
        <v>8</v>
      </c>
      <c r="I156" s="9"/>
    </row>
    <row r="157" customFormat="false" ht="12.75" hidden="false" customHeight="false" outlineLevel="0" collapsed="false">
      <c r="A157" s="19" t="s">
        <v>627</v>
      </c>
      <c r="B157" s="33" t="n">
        <v>1561.4</v>
      </c>
      <c r="C157" s="34"/>
      <c r="E157" s="9" t="s">
        <v>628</v>
      </c>
      <c r="F157" s="9"/>
      <c r="G157" s="35" t="n">
        <v>1348.145</v>
      </c>
      <c r="H157" s="21" t="s">
        <v>8</v>
      </c>
      <c r="I157" s="9"/>
    </row>
    <row r="158" customFormat="false" ht="12.75" hidden="false" customHeight="false" outlineLevel="0" collapsed="false">
      <c r="A158" s="19" t="s">
        <v>629</v>
      </c>
      <c r="B158" s="33" t="n">
        <v>1376.8</v>
      </c>
      <c r="C158" s="34"/>
      <c r="E158" s="9" t="s">
        <v>630</v>
      </c>
      <c r="F158" s="9"/>
      <c r="G158" s="35" t="n">
        <v>1422.371</v>
      </c>
      <c r="H158" s="21" t="s">
        <v>8</v>
      </c>
      <c r="I158" s="9"/>
    </row>
    <row r="159" customFormat="false" ht="12.75" hidden="false" customHeight="false" outlineLevel="0" collapsed="false">
      <c r="A159" s="19" t="s">
        <v>631</v>
      </c>
      <c r="B159" s="33" t="n">
        <v>1011.9</v>
      </c>
      <c r="C159" s="34"/>
      <c r="E159" s="9" t="s">
        <v>632</v>
      </c>
      <c r="F159" s="36" t="n">
        <v>2830.1</v>
      </c>
      <c r="G159" s="35" t="n">
        <v>2860.729</v>
      </c>
      <c r="H159" s="9" t="n">
        <f aca="false">G159-F159</f>
        <v>30.6289999999995</v>
      </c>
      <c r="I159" s="9" t="n">
        <f aca="false">(H159*100)/F159</f>
        <v>1.08225857743541</v>
      </c>
    </row>
    <row r="160" customFormat="false" ht="12.75" hidden="false" customHeight="false" outlineLevel="0" collapsed="false">
      <c r="A160" s="19" t="s">
        <v>633</v>
      </c>
      <c r="B160" s="33" t="n">
        <v>2827</v>
      </c>
      <c r="C160" s="34"/>
      <c r="E160" s="9" t="s">
        <v>634</v>
      </c>
      <c r="F160" s="36" t="n">
        <v>1120.7</v>
      </c>
      <c r="G160" s="35" t="n">
        <v>1120.181</v>
      </c>
      <c r="H160" s="9" t="n">
        <f aca="false">G160-F160</f>
        <v>-0.519000000000006</v>
      </c>
      <c r="I160" s="9" t="n">
        <f aca="false">(H160*100)/F160</f>
        <v>-0.046310341750692</v>
      </c>
    </row>
    <row r="161" customFormat="false" ht="12.75" hidden="false" customHeight="false" outlineLevel="0" collapsed="false">
      <c r="A161" s="19" t="s">
        <v>635</v>
      </c>
      <c r="B161" s="33" t="n">
        <v>285</v>
      </c>
      <c r="C161" s="34"/>
      <c r="E161" s="9" t="s">
        <v>636</v>
      </c>
      <c r="F161" s="36" t="n">
        <v>1003.4</v>
      </c>
      <c r="G161" s="35" t="n">
        <v>1003.666</v>
      </c>
      <c r="H161" s="9" t="n">
        <f aca="false">G161-F161</f>
        <v>0.265999999999963</v>
      </c>
      <c r="I161" s="9" t="n">
        <f aca="false">(H161*100)/F161</f>
        <v>0.0265098664540525</v>
      </c>
    </row>
    <row r="162" customFormat="false" ht="12.75" hidden="false" customHeight="false" outlineLevel="0" collapsed="false">
      <c r="A162" s="19" t="s">
        <v>637</v>
      </c>
      <c r="B162" s="33" t="n">
        <v>4216.4</v>
      </c>
      <c r="C162" s="34"/>
      <c r="E162" s="9" t="s">
        <v>638</v>
      </c>
      <c r="F162" s="36" t="n">
        <v>995.6</v>
      </c>
      <c r="G162" s="35" t="n">
        <v>992.618</v>
      </c>
      <c r="H162" s="9" t="n">
        <f aca="false">G162-F162</f>
        <v>-2.98200000000008</v>
      </c>
      <c r="I162" s="9" t="n">
        <f aca="false">(H162*100)/F162</f>
        <v>-0.29951787866614</v>
      </c>
    </row>
    <row r="163" customFormat="false" ht="12.75" hidden="false" customHeight="false" outlineLevel="0" collapsed="false">
      <c r="A163" s="19" t="s">
        <v>639</v>
      </c>
      <c r="B163" s="33" t="n">
        <v>119.4</v>
      </c>
      <c r="C163" s="34"/>
      <c r="E163" s="9" t="s">
        <v>640</v>
      </c>
      <c r="F163" s="36" t="n">
        <v>1299.7</v>
      </c>
      <c r="G163" s="35" t="n">
        <v>1288.881</v>
      </c>
      <c r="H163" s="9" t="n">
        <f aca="false">G163-F163</f>
        <v>-10.8190000000002</v>
      </c>
      <c r="I163" s="9" t="n">
        <f aca="false">(H163*100)/F163</f>
        <v>-0.832422866815433</v>
      </c>
    </row>
    <row r="164" customFormat="false" ht="12.75" hidden="false" customHeight="false" outlineLevel="0" collapsed="false">
      <c r="A164" s="19" t="s">
        <v>641</v>
      </c>
      <c r="B164" s="33" t="n">
        <v>1574.6</v>
      </c>
      <c r="C164" s="34"/>
      <c r="E164" s="9" t="s">
        <v>642</v>
      </c>
      <c r="F164" s="36" t="n">
        <v>1561.4</v>
      </c>
      <c r="G164" s="35" t="n">
        <v>1550.849</v>
      </c>
      <c r="H164" s="9" t="n">
        <f aca="false">G164-F164</f>
        <v>-10.5510000000002</v>
      </c>
      <c r="I164" s="9" t="n">
        <f aca="false">(H164*100)/F164</f>
        <v>-0.675739720763428</v>
      </c>
    </row>
    <row r="165" customFormat="false" ht="12.75" hidden="false" customHeight="false" outlineLevel="0" collapsed="false">
      <c r="A165" s="19" t="s">
        <v>643</v>
      </c>
      <c r="B165" s="33" t="n">
        <v>9018.8</v>
      </c>
      <c r="C165" s="34"/>
      <c r="E165" s="9" t="s">
        <v>644</v>
      </c>
      <c r="F165" s="36" t="n">
        <v>1376.8</v>
      </c>
      <c r="G165" s="35" t="n">
        <v>1376.92</v>
      </c>
      <c r="H165" s="9" t="n">
        <f aca="false">G165-F165</f>
        <v>0.120000000000118</v>
      </c>
      <c r="I165" s="9" t="n">
        <f aca="false">(H165*100)/F165</f>
        <v>0.00871586287043276</v>
      </c>
    </row>
    <row r="166" customFormat="false" ht="12.75" hidden="false" customHeight="false" outlineLevel="0" collapsed="false">
      <c r="A166" s="19" t="s">
        <v>645</v>
      </c>
      <c r="B166" s="33" t="n">
        <v>462.2</v>
      </c>
      <c r="C166" s="34"/>
      <c r="E166" s="9" t="s">
        <v>646</v>
      </c>
      <c r="F166" s="36" t="n">
        <v>1011.9</v>
      </c>
      <c r="G166" s="35" t="n">
        <v>965.648</v>
      </c>
      <c r="H166" s="9" t="n">
        <f aca="false">G166-F166</f>
        <v>-46.2520000000003</v>
      </c>
      <c r="I166" s="9" t="n">
        <f aca="false">(H166*100)/F166</f>
        <v>-4.57080739203482</v>
      </c>
    </row>
    <row r="167" customFormat="false" ht="12.75" hidden="false" customHeight="false" outlineLevel="0" collapsed="false">
      <c r="A167" s="19" t="s">
        <v>647</v>
      </c>
      <c r="B167" s="33" t="n">
        <v>475.8</v>
      </c>
      <c r="C167" s="34"/>
      <c r="E167" s="9" t="s">
        <v>648</v>
      </c>
      <c r="F167" s="36" t="n">
        <v>2827</v>
      </c>
      <c r="G167" s="35" t="n">
        <v>2770.27</v>
      </c>
      <c r="H167" s="9" t="n">
        <f aca="false">G167-F167</f>
        <v>-56.73</v>
      </c>
      <c r="I167" s="9" t="n">
        <f aca="false">(H167*100)/F167</f>
        <v>-2.00672090555359</v>
      </c>
    </row>
    <row r="168" customFormat="false" ht="12.75" hidden="false" customHeight="false" outlineLevel="0" collapsed="false">
      <c r="A168" s="19" t="s">
        <v>649</v>
      </c>
      <c r="B168" s="33" t="n">
        <v>4519.2</v>
      </c>
      <c r="C168" s="34"/>
      <c r="E168" s="9" t="s">
        <v>650</v>
      </c>
      <c r="F168" s="9"/>
      <c r="G168" s="35" t="n">
        <v>0</v>
      </c>
      <c r="H168" s="21" t="s">
        <v>8</v>
      </c>
      <c r="I168" s="9"/>
    </row>
    <row r="169" customFormat="false" ht="12.75" hidden="false" customHeight="false" outlineLevel="0" collapsed="false">
      <c r="A169" s="19" t="s">
        <v>651</v>
      </c>
      <c r="B169" s="33" t="n">
        <v>1182.4</v>
      </c>
      <c r="C169" s="34"/>
      <c r="E169" s="9" t="s">
        <v>652</v>
      </c>
      <c r="F169" s="36" t="n">
        <v>285</v>
      </c>
      <c r="G169" s="35" t="n">
        <v>0</v>
      </c>
      <c r="H169" s="21" t="s">
        <v>8</v>
      </c>
      <c r="I169" s="9"/>
    </row>
    <row r="170" customFormat="false" ht="12.75" hidden="false" customHeight="false" outlineLevel="0" collapsed="false">
      <c r="A170" s="19" t="s">
        <v>653</v>
      </c>
      <c r="B170" s="33" t="n">
        <v>3975.4</v>
      </c>
      <c r="C170" s="34"/>
      <c r="E170" s="9" t="s">
        <v>654</v>
      </c>
      <c r="F170" s="36" t="n">
        <v>4216.4</v>
      </c>
      <c r="G170" s="35" t="n">
        <v>4210.775</v>
      </c>
      <c r="H170" s="9" t="n">
        <f aca="false">G170-F170</f>
        <v>-5.625</v>
      </c>
      <c r="I170" s="9" t="n">
        <f aca="false">(H170*100)/F170</f>
        <v>-0.133407646333365</v>
      </c>
    </row>
    <row r="171" customFormat="false" ht="12.75" hidden="false" customHeight="false" outlineLevel="0" collapsed="false">
      <c r="A171" s="19" t="s">
        <v>655</v>
      </c>
      <c r="B171" s="33" t="n">
        <v>3496.1</v>
      </c>
      <c r="C171" s="34"/>
      <c r="E171" s="9" t="s">
        <v>656</v>
      </c>
      <c r="F171" s="36" t="n">
        <v>119.4</v>
      </c>
      <c r="G171" s="35" t="n">
        <v>119.399</v>
      </c>
      <c r="H171" s="9" t="n">
        <f aca="false">G171-F171</f>
        <v>-0.000999999999990564</v>
      </c>
      <c r="I171" s="9" t="n">
        <f aca="false">(H171*100)/F171</f>
        <v>-0.000837520938015548</v>
      </c>
    </row>
    <row r="172" customFormat="false" ht="12.75" hidden="false" customHeight="false" outlineLevel="0" collapsed="false">
      <c r="A172" s="19" t="s">
        <v>657</v>
      </c>
      <c r="B172" s="33" t="n">
        <v>825.2</v>
      </c>
      <c r="C172" s="34"/>
      <c r="E172" s="9" t="s">
        <v>658</v>
      </c>
      <c r="F172" s="36" t="n">
        <v>1574.6</v>
      </c>
      <c r="G172" s="35" t="n">
        <v>1574.136</v>
      </c>
      <c r="H172" s="9" t="n">
        <f aca="false">G172-F172</f>
        <v>-0.464000000000169</v>
      </c>
      <c r="I172" s="9" t="n">
        <f aca="false">(H172*100)/F172</f>
        <v>-0.0294678013463844</v>
      </c>
    </row>
    <row r="173" customFormat="false" ht="12.75" hidden="false" customHeight="false" outlineLevel="0" collapsed="false">
      <c r="A173" s="19" t="s">
        <v>659</v>
      </c>
      <c r="B173" s="33" t="n">
        <v>1467.5</v>
      </c>
      <c r="C173" s="34"/>
      <c r="E173" s="9" t="s">
        <v>660</v>
      </c>
      <c r="F173" s="36" t="n">
        <v>9018.8</v>
      </c>
      <c r="G173" s="35" t="n">
        <v>9030.15800000001</v>
      </c>
      <c r="H173" s="9" t="n">
        <f aca="false">G173-F173</f>
        <v>11.3580000000093</v>
      </c>
      <c r="I173" s="9" t="n">
        <f aca="false">(H173*100)/F173</f>
        <v>0.125936931742685</v>
      </c>
    </row>
    <row r="174" customFormat="false" ht="12.75" hidden="false" customHeight="false" outlineLevel="0" collapsed="false">
      <c r="A174" s="19" t="s">
        <v>661</v>
      </c>
      <c r="B174" s="33" t="n">
        <v>5118.1</v>
      </c>
      <c r="C174" s="34"/>
      <c r="E174" s="9" t="s">
        <v>662</v>
      </c>
      <c r="F174" s="36" t="n">
        <v>462.2</v>
      </c>
      <c r="G174" s="35" t="n">
        <v>462.98</v>
      </c>
      <c r="H174" s="9" t="n">
        <f aca="false">G174-F174</f>
        <v>0.78000000000003</v>
      </c>
      <c r="I174" s="9" t="n">
        <f aca="false">(H174*100)/F174</f>
        <v>0.168758113370842</v>
      </c>
    </row>
    <row r="175" customFormat="false" ht="12.75" hidden="false" customHeight="false" outlineLevel="0" collapsed="false">
      <c r="A175" s="19" t="s">
        <v>663</v>
      </c>
      <c r="B175" s="33" t="n">
        <v>1261.8</v>
      </c>
      <c r="C175" s="34"/>
      <c r="E175" s="9" t="s">
        <v>664</v>
      </c>
      <c r="F175" s="36" t="n">
        <v>475.8</v>
      </c>
      <c r="G175" s="35" t="n">
        <v>476.297</v>
      </c>
      <c r="H175" s="9" t="n">
        <f aca="false">G175-F175</f>
        <v>0.497000000000071</v>
      </c>
      <c r="I175" s="9" t="n">
        <f aca="false">(H175*100)/F175</f>
        <v>0.104455653635996</v>
      </c>
    </row>
    <row r="176" customFormat="false" ht="12.75" hidden="false" customHeight="false" outlineLevel="0" collapsed="false">
      <c r="A176" s="19" t="s">
        <v>665</v>
      </c>
      <c r="B176" s="33" t="n">
        <v>321</v>
      </c>
      <c r="C176" s="34"/>
      <c r="E176" s="9" t="s">
        <v>666</v>
      </c>
      <c r="F176" s="36" t="n">
        <v>4519.2</v>
      </c>
      <c r="G176" s="35" t="n">
        <v>4492.18</v>
      </c>
      <c r="H176" s="9" t="n">
        <f aca="false">G176-F176</f>
        <v>-27.0199999999995</v>
      </c>
      <c r="I176" s="9" t="n">
        <f aca="false">(H176*100)/F176</f>
        <v>-0.597893432465913</v>
      </c>
    </row>
    <row r="177" customFormat="false" ht="12.75" hidden="false" customHeight="false" outlineLevel="0" collapsed="false">
      <c r="A177" s="19" t="s">
        <v>667</v>
      </c>
      <c r="B177" s="33" t="n">
        <v>5705.1</v>
      </c>
      <c r="C177" s="34"/>
      <c r="E177" s="9" t="s">
        <v>668</v>
      </c>
      <c r="F177" s="36" t="n">
        <v>1182.4</v>
      </c>
      <c r="G177" s="35" t="n">
        <v>1182.811</v>
      </c>
      <c r="H177" s="9" t="n">
        <f aca="false">G177-F177</f>
        <v>0.410999999998921</v>
      </c>
      <c r="I177" s="9" t="n">
        <f aca="false">(H177*100)/F177</f>
        <v>0.0347598105547126</v>
      </c>
    </row>
    <row r="178" customFormat="false" ht="12.75" hidden="false" customHeight="false" outlineLevel="0" collapsed="false">
      <c r="A178" s="19" t="s">
        <v>669</v>
      </c>
      <c r="B178" s="33" t="n">
        <v>4023.2</v>
      </c>
      <c r="C178" s="34"/>
      <c r="E178" s="9" t="s">
        <v>670</v>
      </c>
      <c r="F178" s="36" t="n">
        <v>3975.4</v>
      </c>
      <c r="G178" s="35" t="n">
        <v>3970.117</v>
      </c>
      <c r="H178" s="9" t="n">
        <f aca="false">G178-F178</f>
        <v>-5.28299999999854</v>
      </c>
      <c r="I178" s="9" t="n">
        <f aca="false">(H178*100)/F178</f>
        <v>-0.13289228756851</v>
      </c>
    </row>
    <row r="179" customFormat="false" ht="12.75" hidden="false" customHeight="false" outlineLevel="0" collapsed="false">
      <c r="A179" s="19" t="s">
        <v>671</v>
      </c>
      <c r="B179" s="33" t="n">
        <v>598.4</v>
      </c>
      <c r="C179" s="34"/>
      <c r="E179" s="9" t="s">
        <v>672</v>
      </c>
      <c r="F179" s="36" t="n">
        <v>3496.1</v>
      </c>
      <c r="G179" s="35" t="n">
        <v>3493.858</v>
      </c>
      <c r="H179" s="9" t="n">
        <f aca="false">G179-F179</f>
        <v>-2.24200000000383</v>
      </c>
      <c r="I179" s="9" t="n">
        <f aca="false">(H179*100)/F179</f>
        <v>-0.0641286004406003</v>
      </c>
    </row>
    <row r="180" customFormat="false" ht="12.75" hidden="false" customHeight="false" outlineLevel="0" collapsed="false">
      <c r="A180" s="19" t="s">
        <v>673</v>
      </c>
      <c r="B180" s="33" t="n">
        <v>2014.5</v>
      </c>
      <c r="C180" s="34"/>
      <c r="E180" s="9" t="s">
        <v>674</v>
      </c>
      <c r="F180" s="36" t="n">
        <v>825.2</v>
      </c>
      <c r="G180" s="35" t="n">
        <v>824.871</v>
      </c>
      <c r="H180" s="9" t="n">
        <f aca="false">G180-F180</f>
        <v>-0.329000000000178</v>
      </c>
      <c r="I180" s="9" t="n">
        <f aca="false">(H180*100)/F180</f>
        <v>-0.0398691226369581</v>
      </c>
    </row>
    <row r="181" customFormat="false" ht="12.75" hidden="false" customHeight="false" outlineLevel="0" collapsed="false">
      <c r="A181" s="19" t="s">
        <v>675</v>
      </c>
      <c r="B181" s="33" t="n">
        <v>4972.6</v>
      </c>
      <c r="C181" s="34"/>
      <c r="E181" s="9" t="s">
        <v>676</v>
      </c>
      <c r="F181" s="36" t="n">
        <v>1467.5</v>
      </c>
      <c r="G181" s="35" t="n">
        <v>1473.504</v>
      </c>
      <c r="H181" s="9" t="n">
        <f aca="false">G181-F181</f>
        <v>6.00399999999786</v>
      </c>
      <c r="I181" s="9" t="n">
        <f aca="false">(H181*100)/F181</f>
        <v>0.409131175468338</v>
      </c>
    </row>
    <row r="182" customFormat="false" ht="12.75" hidden="false" customHeight="false" outlineLevel="0" collapsed="false">
      <c r="A182" s="19" t="s">
        <v>677</v>
      </c>
      <c r="B182" s="33" t="n">
        <v>1632.8</v>
      </c>
      <c r="C182" s="34"/>
      <c r="E182" s="9" t="s">
        <v>678</v>
      </c>
      <c r="F182" s="36" t="n">
        <v>5118.1</v>
      </c>
      <c r="G182" s="35" t="n">
        <v>5020.633</v>
      </c>
      <c r="H182" s="9" t="n">
        <f aca="false">G182-F182</f>
        <v>-97.4670000000033</v>
      </c>
      <c r="I182" s="9" t="n">
        <f aca="false">(H182*100)/F182</f>
        <v>-1.90435903948737</v>
      </c>
    </row>
    <row r="183" customFormat="false" ht="12.75" hidden="false" customHeight="false" outlineLevel="0" collapsed="false">
      <c r="A183" s="19" t="s">
        <v>679</v>
      </c>
      <c r="B183" s="33" t="n">
        <v>33</v>
      </c>
      <c r="C183" s="34"/>
      <c r="E183" s="9" t="s">
        <v>680</v>
      </c>
      <c r="F183" s="36" t="n">
        <v>1261.8</v>
      </c>
      <c r="G183" s="35" t="n">
        <v>1261.21</v>
      </c>
      <c r="H183" s="9" t="n">
        <f aca="false">G183-F183</f>
        <v>-0.589999999999918</v>
      </c>
      <c r="I183" s="9" t="n">
        <f aca="false">(H183*100)/F183</f>
        <v>-0.046758598827066</v>
      </c>
    </row>
    <row r="184" customFormat="false" ht="12.75" hidden="false" customHeight="false" outlineLevel="0" collapsed="false">
      <c r="A184" s="19" t="s">
        <v>681</v>
      </c>
      <c r="B184" s="33" t="n">
        <v>3481.3</v>
      </c>
      <c r="C184" s="34"/>
      <c r="E184" s="9" t="s">
        <v>682</v>
      </c>
      <c r="F184" s="36" t="n">
        <v>321</v>
      </c>
      <c r="G184" s="35" t="n">
        <v>321.559</v>
      </c>
      <c r="H184" s="9" t="n">
        <f aca="false">G184-F184</f>
        <v>0.559000000000026</v>
      </c>
      <c r="I184" s="9" t="n">
        <f aca="false">(H184*100)/F184</f>
        <v>0.174143302180693</v>
      </c>
    </row>
    <row r="185" customFormat="false" ht="12.75" hidden="false" customHeight="false" outlineLevel="0" collapsed="false">
      <c r="A185" s="19" t="s">
        <v>683</v>
      </c>
      <c r="B185" s="33" t="n">
        <v>441.5</v>
      </c>
      <c r="C185" s="34"/>
      <c r="E185" s="9" t="s">
        <v>684</v>
      </c>
      <c r="F185" s="36" t="n">
        <v>5705.1</v>
      </c>
      <c r="G185" s="35" t="n">
        <v>5683.48700000001</v>
      </c>
      <c r="H185" s="9" t="n">
        <f aca="false">G185-F185</f>
        <v>-21.6129999999912</v>
      </c>
      <c r="I185" s="9" t="n">
        <f aca="false">(H185*100)/F185</f>
        <v>-0.378836479640869</v>
      </c>
    </row>
    <row r="186" customFormat="false" ht="12.75" hidden="false" customHeight="false" outlineLevel="0" collapsed="false">
      <c r="A186" s="19" t="s">
        <v>685</v>
      </c>
      <c r="B186" s="33" t="n">
        <v>2355</v>
      </c>
      <c r="C186" s="34"/>
      <c r="E186" s="9" t="s">
        <v>686</v>
      </c>
      <c r="F186" s="36" t="n">
        <v>4023.2</v>
      </c>
      <c r="G186" s="35" t="n">
        <v>4006.611</v>
      </c>
      <c r="H186" s="9" t="n">
        <f aca="false">G186-F186</f>
        <v>-16.5890000000004</v>
      </c>
      <c r="I186" s="9" t="n">
        <f aca="false">(H186*100)/F186</f>
        <v>-0.412333465897803</v>
      </c>
    </row>
    <row r="187" customFormat="false" ht="12.75" hidden="false" customHeight="false" outlineLevel="0" collapsed="false">
      <c r="A187" s="19" t="s">
        <v>687</v>
      </c>
      <c r="B187" s="33" t="n">
        <v>393</v>
      </c>
      <c r="C187" s="34"/>
      <c r="E187" s="9" t="s">
        <v>688</v>
      </c>
      <c r="F187" s="36" t="n">
        <v>598.4</v>
      </c>
      <c r="G187" s="35" t="n">
        <v>597.13</v>
      </c>
      <c r="H187" s="9" t="n">
        <f aca="false">G187-F187</f>
        <v>-1.26999999999998</v>
      </c>
      <c r="I187" s="9" t="n">
        <f aca="false">(H187*100)/F187</f>
        <v>-0.212232620320853</v>
      </c>
    </row>
    <row r="188" customFormat="false" ht="12.75" hidden="false" customHeight="false" outlineLevel="0" collapsed="false">
      <c r="A188" s="19" t="s">
        <v>689</v>
      </c>
      <c r="B188" s="33" t="n">
        <v>568.5</v>
      </c>
      <c r="C188" s="34"/>
      <c r="E188" s="9" t="s">
        <v>690</v>
      </c>
      <c r="F188" s="36" t="n">
        <v>2014.5</v>
      </c>
      <c r="G188" s="35" t="n">
        <v>2007.52</v>
      </c>
      <c r="H188" s="9" t="n">
        <f aca="false">G188-F188</f>
        <v>-6.98000000000002</v>
      </c>
      <c r="I188" s="9" t="n">
        <f aca="false">(H188*100)/F188</f>
        <v>-0.346487962273518</v>
      </c>
    </row>
    <row r="189" customFormat="false" ht="12.75" hidden="false" customHeight="false" outlineLevel="0" collapsed="false">
      <c r="A189" s="19" t="s">
        <v>691</v>
      </c>
      <c r="B189" s="33" t="n">
        <v>633.4</v>
      </c>
      <c r="C189" s="34"/>
      <c r="E189" s="9" t="s">
        <v>692</v>
      </c>
      <c r="F189" s="36" t="n">
        <v>4972.6</v>
      </c>
      <c r="G189" s="35" t="n">
        <v>4956.884</v>
      </c>
      <c r="H189" s="9" t="n">
        <f aca="false">G189-F189</f>
        <v>-15.716000000004</v>
      </c>
      <c r="I189" s="9" t="n">
        <f aca="false">(H189*100)/F189</f>
        <v>-0.316051964767003</v>
      </c>
    </row>
    <row r="190" customFormat="false" ht="12.75" hidden="false" customHeight="false" outlineLevel="0" collapsed="false">
      <c r="A190" s="19" t="s">
        <v>693</v>
      </c>
      <c r="B190" s="33" t="n">
        <v>476.7</v>
      </c>
      <c r="C190" s="34"/>
      <c r="E190" s="9" t="s">
        <v>694</v>
      </c>
      <c r="F190" s="36" t="n">
        <v>1632.8</v>
      </c>
      <c r="G190" s="35" t="n">
        <v>1582.206</v>
      </c>
      <c r="H190" s="9" t="n">
        <f aca="false">G190-F190</f>
        <v>-50.5940000000007</v>
      </c>
      <c r="I190" s="9" t="n">
        <f aca="false">(H190*100)/F190</f>
        <v>-3.09860362567373</v>
      </c>
    </row>
    <row r="191" customFormat="false" ht="12.75" hidden="false" customHeight="false" outlineLevel="0" collapsed="false">
      <c r="A191" s="19" t="s">
        <v>695</v>
      </c>
      <c r="B191" s="33" t="n">
        <v>1090.2</v>
      </c>
      <c r="C191" s="34"/>
      <c r="E191" s="9" t="s">
        <v>696</v>
      </c>
      <c r="F191" s="9"/>
      <c r="G191" s="35" t="n">
        <v>0</v>
      </c>
      <c r="H191" s="21" t="s">
        <v>8</v>
      </c>
      <c r="I191" s="9"/>
    </row>
    <row r="192" customFormat="false" ht="12.75" hidden="false" customHeight="false" outlineLevel="0" collapsed="false">
      <c r="A192" s="19" t="s">
        <v>697</v>
      </c>
      <c r="B192" s="33" t="n">
        <v>1941.8</v>
      </c>
      <c r="C192" s="34"/>
      <c r="E192" s="9" t="s">
        <v>698</v>
      </c>
      <c r="F192" s="36" t="n">
        <v>33</v>
      </c>
      <c r="G192" s="35" t="n">
        <v>32.796</v>
      </c>
      <c r="H192" s="9" t="n">
        <f aca="false">G192-F192</f>
        <v>-0.204000000000001</v>
      </c>
      <c r="I192" s="9" t="n">
        <f aca="false">(H192*100)/F192</f>
        <v>-0.61818181818182</v>
      </c>
    </row>
    <row r="193" customFormat="false" ht="12.75" hidden="false" customHeight="false" outlineLevel="0" collapsed="false">
      <c r="A193" s="19" t="s">
        <v>699</v>
      </c>
      <c r="B193" s="33" t="n">
        <v>335.3</v>
      </c>
      <c r="C193" s="34"/>
      <c r="E193" s="9" t="s">
        <v>237</v>
      </c>
      <c r="F193" s="9"/>
      <c r="G193" s="35" t="n">
        <v>0.519</v>
      </c>
      <c r="H193" s="21" t="s">
        <v>8</v>
      </c>
      <c r="I193" s="9"/>
    </row>
    <row r="194" customFormat="false" ht="12.75" hidden="false" customHeight="false" outlineLevel="0" collapsed="false">
      <c r="A194" s="19" t="s">
        <v>700</v>
      </c>
      <c r="B194" s="33" t="n">
        <v>1123.7</v>
      </c>
      <c r="C194" s="34"/>
      <c r="E194" s="9" t="s">
        <v>701</v>
      </c>
      <c r="F194" s="36" t="n">
        <v>3481.3</v>
      </c>
      <c r="G194" s="35" t="n">
        <v>3482.928</v>
      </c>
      <c r="H194" s="9" t="n">
        <f aca="false">G194-F194</f>
        <v>1.62800000000016</v>
      </c>
      <c r="I194" s="9" t="n">
        <f aca="false">(H194*100)/F194</f>
        <v>0.0467641398328256</v>
      </c>
    </row>
    <row r="195" customFormat="false" ht="12.75" hidden="false" customHeight="false" outlineLevel="0" collapsed="false">
      <c r="A195" s="19" t="s">
        <v>702</v>
      </c>
      <c r="B195" s="33" t="n">
        <v>2542.6</v>
      </c>
      <c r="C195" s="34"/>
      <c r="E195" s="9" t="s">
        <v>703</v>
      </c>
      <c r="F195" s="36" t="n">
        <v>441.5</v>
      </c>
      <c r="G195" s="35" t="n">
        <v>439.222</v>
      </c>
      <c r="H195" s="9" t="n">
        <f aca="false">G195-F195</f>
        <v>-2.27799999999996</v>
      </c>
      <c r="I195" s="9" t="n">
        <f aca="false">(H195*100)/F195</f>
        <v>-0.515968289920716</v>
      </c>
    </row>
    <row r="196" customFormat="false" ht="12.75" hidden="false" customHeight="false" outlineLevel="0" collapsed="false">
      <c r="A196" s="19" t="s">
        <v>704</v>
      </c>
      <c r="B196" s="33" t="n">
        <v>3432</v>
      </c>
      <c r="C196" s="34"/>
      <c r="E196" s="9" t="s">
        <v>705</v>
      </c>
      <c r="F196" s="36" t="n">
        <v>2355</v>
      </c>
      <c r="G196" s="35" t="n">
        <v>2376.34</v>
      </c>
      <c r="H196" s="9" t="n">
        <f aca="false">G196-F196</f>
        <v>21.3400000000001</v>
      </c>
      <c r="I196" s="9" t="n">
        <f aca="false">(H196*100)/F196</f>
        <v>0.906157112526545</v>
      </c>
    </row>
    <row r="197" customFormat="false" ht="12.75" hidden="false" customHeight="false" outlineLevel="0" collapsed="false">
      <c r="A197" s="19" t="s">
        <v>706</v>
      </c>
      <c r="B197" s="33" t="n">
        <v>376.1</v>
      </c>
      <c r="C197" s="34"/>
      <c r="E197" s="9" t="s">
        <v>707</v>
      </c>
      <c r="F197" s="9"/>
      <c r="G197" s="35" t="n">
        <v>0.002</v>
      </c>
      <c r="H197" s="21" t="s">
        <v>8</v>
      </c>
      <c r="I197" s="9"/>
    </row>
    <row r="198" customFormat="false" ht="12.75" hidden="false" customHeight="false" outlineLevel="0" collapsed="false">
      <c r="A198" s="19" t="s">
        <v>708</v>
      </c>
      <c r="B198" s="33" t="n">
        <v>2383.1</v>
      </c>
      <c r="C198" s="34"/>
      <c r="E198" s="9" t="s">
        <v>709</v>
      </c>
      <c r="F198" s="9"/>
      <c r="G198" s="35" t="n">
        <v>0.197</v>
      </c>
      <c r="H198" s="21" t="s">
        <v>8</v>
      </c>
      <c r="I198" s="9"/>
    </row>
    <row r="199" customFormat="false" ht="12.75" hidden="false" customHeight="false" outlineLevel="0" collapsed="false">
      <c r="A199" s="19" t="s">
        <v>710</v>
      </c>
      <c r="B199" s="33" t="n">
        <v>1143</v>
      </c>
      <c r="C199" s="34"/>
      <c r="E199" s="9" t="s">
        <v>711</v>
      </c>
      <c r="F199" s="36" t="n">
        <v>393</v>
      </c>
      <c r="G199" s="35" t="n">
        <v>393.912</v>
      </c>
      <c r="H199" s="9" t="n">
        <f aca="false">G199-F199</f>
        <v>0.912000000000148</v>
      </c>
      <c r="I199" s="9" t="n">
        <f aca="false">(H199*100)/F199</f>
        <v>0.232061068702328</v>
      </c>
    </row>
    <row r="200" customFormat="false" ht="12.75" hidden="false" customHeight="false" outlineLevel="0" collapsed="false">
      <c r="A200" s="19" t="s">
        <v>712</v>
      </c>
      <c r="B200" s="33" t="n">
        <v>985.3</v>
      </c>
      <c r="C200" s="34"/>
      <c r="E200" s="9" t="s">
        <v>713</v>
      </c>
      <c r="F200" s="36" t="n">
        <v>568.5</v>
      </c>
      <c r="G200" s="35" t="n">
        <v>563.469</v>
      </c>
      <c r="H200" s="9" t="n">
        <f aca="false">G200-F200</f>
        <v>-5.03099999999984</v>
      </c>
      <c r="I200" s="9" t="n">
        <f aca="false">(H200*100)/F200</f>
        <v>-0.884960422163559</v>
      </c>
    </row>
    <row r="201" customFormat="false" ht="12.75" hidden="false" customHeight="false" outlineLevel="0" collapsed="false">
      <c r="A201" s="19" t="s">
        <v>714</v>
      </c>
      <c r="B201" s="33" t="n">
        <v>371.3</v>
      </c>
      <c r="C201" s="34"/>
      <c r="E201" s="9" t="s">
        <v>715</v>
      </c>
      <c r="F201" s="36" t="n">
        <v>633.4</v>
      </c>
      <c r="G201" s="35" t="n">
        <v>629.215</v>
      </c>
      <c r="H201" s="9" t="n">
        <f aca="false">G201-F201</f>
        <v>-4.18499999999995</v>
      </c>
      <c r="I201" s="9" t="n">
        <f aca="false">(H201*100)/F201</f>
        <v>-0.660719924218495</v>
      </c>
    </row>
    <row r="202" customFormat="false" ht="12.75" hidden="false" customHeight="false" outlineLevel="0" collapsed="false">
      <c r="A202" s="19" t="s">
        <v>716</v>
      </c>
      <c r="B202" s="33" t="n">
        <v>872.6</v>
      </c>
      <c r="C202" s="34"/>
      <c r="E202" s="9" t="s">
        <v>717</v>
      </c>
      <c r="F202" s="36" t="n">
        <v>476.7</v>
      </c>
      <c r="G202" s="35" t="n">
        <v>477.279</v>
      </c>
      <c r="H202" s="9" t="n">
        <f aca="false">G202-F202</f>
        <v>0.579000000000008</v>
      </c>
      <c r="I202" s="9" t="n">
        <f aca="false">(H202*100)/F202</f>
        <v>0.121460037759599</v>
      </c>
    </row>
    <row r="203" customFormat="false" ht="12.75" hidden="false" customHeight="false" outlineLevel="0" collapsed="false">
      <c r="A203" s="19" t="s">
        <v>718</v>
      </c>
      <c r="B203" s="33" t="n">
        <v>638.5</v>
      </c>
      <c r="C203" s="34"/>
      <c r="E203" s="9" t="s">
        <v>719</v>
      </c>
      <c r="F203" s="36" t="n">
        <v>1090.2</v>
      </c>
      <c r="G203" s="35" t="n">
        <v>1084.377</v>
      </c>
      <c r="H203" s="9" t="n">
        <f aca="false">G203-F203</f>
        <v>-5.82299999999987</v>
      </c>
      <c r="I203" s="9" t="n">
        <f aca="false">(H203*100)/F203</f>
        <v>-0.534122179416608</v>
      </c>
    </row>
    <row r="204" customFormat="false" ht="12.75" hidden="false" customHeight="false" outlineLevel="0" collapsed="false">
      <c r="A204" s="19" t="s">
        <v>720</v>
      </c>
      <c r="B204" s="33" t="n">
        <v>789.6</v>
      </c>
      <c r="C204" s="34"/>
      <c r="E204" s="9" t="s">
        <v>721</v>
      </c>
      <c r="F204" s="36" t="n">
        <v>1941.8</v>
      </c>
      <c r="G204" s="35" t="n">
        <v>1937.747</v>
      </c>
      <c r="H204" s="9" t="n">
        <f aca="false">G204-F204</f>
        <v>-4.0529999999992</v>
      </c>
      <c r="I204" s="9" t="n">
        <f aca="false">(H204*100)/F204</f>
        <v>-0.208723864455619</v>
      </c>
    </row>
    <row r="205" customFormat="false" ht="12.75" hidden="false" customHeight="false" outlineLevel="0" collapsed="false">
      <c r="A205" s="19" t="s">
        <v>722</v>
      </c>
      <c r="B205" s="33" t="n">
        <v>393</v>
      </c>
      <c r="C205" s="34"/>
      <c r="E205" s="9" t="s">
        <v>723</v>
      </c>
      <c r="F205" s="36" t="n">
        <v>335.3</v>
      </c>
      <c r="G205" s="35" t="n">
        <v>330.078</v>
      </c>
      <c r="H205" s="9" t="n">
        <f aca="false">G205-F205</f>
        <v>-5.22199999999998</v>
      </c>
      <c r="I205" s="9" t="n">
        <f aca="false">(H205*100)/F205</f>
        <v>-1.55741127348642</v>
      </c>
    </row>
    <row r="206" customFormat="false" ht="12.75" hidden="false" customHeight="false" outlineLevel="0" collapsed="false">
      <c r="A206" s="19" t="s">
        <v>724</v>
      </c>
      <c r="B206" s="33" t="n">
        <v>463.5</v>
      </c>
      <c r="C206" s="34"/>
      <c r="E206" s="9" t="s">
        <v>725</v>
      </c>
      <c r="F206" s="36" t="n">
        <v>1123.7</v>
      </c>
      <c r="G206" s="35" t="n">
        <v>1127.09</v>
      </c>
      <c r="H206" s="9" t="n">
        <f aca="false">G206-F206</f>
        <v>3.38999999999987</v>
      </c>
      <c r="I206" s="9" t="n">
        <f aca="false">(H206*100)/F206</f>
        <v>0.301681943579236</v>
      </c>
    </row>
    <row r="207" customFormat="false" ht="12.75" hidden="false" customHeight="false" outlineLevel="0" collapsed="false">
      <c r="A207" s="19" t="s">
        <v>726</v>
      </c>
      <c r="B207" s="33" t="n">
        <v>2622.7</v>
      </c>
      <c r="C207" s="34"/>
      <c r="E207" s="9" t="s">
        <v>727</v>
      </c>
      <c r="F207" s="36" t="n">
        <v>2542.6</v>
      </c>
      <c r="G207" s="35" t="n">
        <v>2543.269</v>
      </c>
      <c r="H207" s="9" t="n">
        <f aca="false">G207-F207</f>
        <v>0.669000000000779</v>
      </c>
      <c r="I207" s="9" t="n">
        <f aca="false">(H207*100)/F207</f>
        <v>0.0263116494926759</v>
      </c>
    </row>
    <row r="208" customFormat="false" ht="12.75" hidden="false" customHeight="false" outlineLevel="0" collapsed="false">
      <c r="A208" s="19" t="s">
        <v>728</v>
      </c>
      <c r="B208" s="33" t="n">
        <v>5118.1</v>
      </c>
      <c r="C208" s="34"/>
      <c r="E208" s="9" t="s">
        <v>729</v>
      </c>
      <c r="F208" s="36" t="n">
        <v>3432</v>
      </c>
      <c r="G208" s="35" t="n">
        <v>3401.252</v>
      </c>
      <c r="H208" s="9" t="n">
        <f aca="false">G208-F208</f>
        <v>-30.748</v>
      </c>
      <c r="I208" s="9" t="n">
        <f aca="false">(H208*100)/F208</f>
        <v>-0.895920745920747</v>
      </c>
    </row>
    <row r="209" customFormat="false" ht="12.75" hidden="false" customHeight="false" outlineLevel="0" collapsed="false">
      <c r="A209" s="19" t="s">
        <v>730</v>
      </c>
      <c r="B209" s="33" t="n">
        <v>3226.7</v>
      </c>
      <c r="C209" s="34"/>
      <c r="E209" s="9" t="s">
        <v>731</v>
      </c>
      <c r="F209" s="36" t="n">
        <v>376.1</v>
      </c>
      <c r="G209" s="35" t="n">
        <v>374.322</v>
      </c>
      <c r="H209" s="9" t="n">
        <f aca="false">G209-F209</f>
        <v>-1.77800000000008</v>
      </c>
      <c r="I209" s="9" t="n">
        <f aca="false">(H209*100)/F209</f>
        <v>-0.472746609944184</v>
      </c>
    </row>
    <row r="210" customFormat="false" ht="12.75" hidden="false" customHeight="false" outlineLevel="0" collapsed="false">
      <c r="A210" s="19" t="s">
        <v>732</v>
      </c>
      <c r="B210" s="33" t="n">
        <v>4758.2</v>
      </c>
      <c r="C210" s="34"/>
      <c r="E210" s="9" t="s">
        <v>733</v>
      </c>
      <c r="F210" s="36" t="n">
        <v>2383.1</v>
      </c>
      <c r="G210" s="35" t="n">
        <v>2373.186</v>
      </c>
      <c r="H210" s="9" t="n">
        <f aca="false">G210-F210</f>
        <v>-9.91400000000067</v>
      </c>
      <c r="I210" s="9" t="n">
        <f aca="false">(H210*100)/F210</f>
        <v>-0.416012756493671</v>
      </c>
    </row>
    <row r="211" customFormat="false" ht="12.75" hidden="false" customHeight="false" outlineLevel="0" collapsed="false">
      <c r="A211" s="19" t="s">
        <v>734</v>
      </c>
      <c r="B211" s="33" t="n">
        <v>2204.4</v>
      </c>
      <c r="C211" s="34"/>
      <c r="E211" s="9" t="s">
        <v>735</v>
      </c>
      <c r="F211" s="36" t="n">
        <v>1143</v>
      </c>
      <c r="G211" s="35" t="n">
        <v>1144.462</v>
      </c>
      <c r="H211" s="9" t="n">
        <f aca="false">G211-F211</f>
        <v>1.46200000000067</v>
      </c>
      <c r="I211" s="9" t="n">
        <f aca="false">(H211*100)/F211</f>
        <v>0.127909011373637</v>
      </c>
    </row>
    <row r="212" customFormat="false" ht="12.75" hidden="false" customHeight="false" outlineLevel="0" collapsed="false">
      <c r="A212" s="19" t="s">
        <v>736</v>
      </c>
      <c r="B212" s="33" t="n">
        <v>2102.6</v>
      </c>
      <c r="C212" s="34"/>
      <c r="E212" s="9" t="s">
        <v>737</v>
      </c>
      <c r="F212" s="36" t="n">
        <v>985.3</v>
      </c>
      <c r="G212" s="35" t="n">
        <v>0</v>
      </c>
      <c r="H212" s="21" t="s">
        <v>8</v>
      </c>
      <c r="I212" s="9"/>
    </row>
    <row r="213" customFormat="false" ht="12.75" hidden="false" customHeight="false" outlineLevel="0" collapsed="false">
      <c r="A213" s="19" t="s">
        <v>738</v>
      </c>
      <c r="B213" s="33" t="n">
        <v>1301.1</v>
      </c>
      <c r="C213" s="34"/>
      <c r="E213" s="9" t="s">
        <v>739</v>
      </c>
      <c r="F213" s="36" t="n">
        <v>371.3</v>
      </c>
      <c r="G213" s="35" t="n">
        <v>0.011</v>
      </c>
      <c r="H213" s="21" t="s">
        <v>8</v>
      </c>
      <c r="I213" s="9"/>
    </row>
    <row r="214" customFormat="false" ht="12.75" hidden="false" customHeight="false" outlineLevel="0" collapsed="false">
      <c r="A214" s="19" t="s">
        <v>740</v>
      </c>
      <c r="B214" s="33" t="n">
        <v>1210.2</v>
      </c>
      <c r="C214" s="34"/>
      <c r="E214" s="9" t="s">
        <v>741</v>
      </c>
      <c r="F214" s="36" t="n">
        <v>872.6</v>
      </c>
      <c r="G214" s="35" t="n">
        <v>0.023</v>
      </c>
      <c r="H214" s="21" t="s">
        <v>8</v>
      </c>
      <c r="I214" s="9"/>
    </row>
    <row r="215" customFormat="false" ht="12.75" hidden="false" customHeight="false" outlineLevel="0" collapsed="false">
      <c r="A215" s="19" t="s">
        <v>742</v>
      </c>
      <c r="B215" s="33" t="n">
        <v>3347.7</v>
      </c>
      <c r="C215" s="34"/>
      <c r="E215" s="9" t="s">
        <v>743</v>
      </c>
      <c r="F215" s="36" t="n">
        <v>638.5</v>
      </c>
      <c r="G215" s="35" t="n">
        <v>0</v>
      </c>
      <c r="H215" s="21" t="s">
        <v>8</v>
      </c>
      <c r="I215" s="9"/>
    </row>
    <row r="216" customFormat="false" ht="12.75" hidden="false" customHeight="false" outlineLevel="0" collapsed="false">
      <c r="A216" s="19" t="s">
        <v>744</v>
      </c>
      <c r="B216" s="33" t="n">
        <v>1698.7</v>
      </c>
      <c r="C216" s="34"/>
      <c r="E216" s="9" t="s">
        <v>745</v>
      </c>
      <c r="F216" s="36" t="n">
        <v>789.6</v>
      </c>
      <c r="G216" s="35" t="n">
        <v>0</v>
      </c>
      <c r="H216" s="21" t="s">
        <v>8</v>
      </c>
      <c r="I216" s="9"/>
    </row>
    <row r="217" customFormat="false" ht="12.75" hidden="false" customHeight="false" outlineLevel="0" collapsed="false">
      <c r="A217" s="19" t="s">
        <v>746</v>
      </c>
      <c r="B217" s="33" t="n">
        <v>1008.9</v>
      </c>
      <c r="C217" s="34"/>
      <c r="E217" s="9" t="s">
        <v>747</v>
      </c>
      <c r="F217" s="36" t="n">
        <v>393</v>
      </c>
      <c r="G217" s="35" t="n">
        <v>0.003</v>
      </c>
      <c r="H217" s="21" t="s">
        <v>8</v>
      </c>
      <c r="I217" s="9"/>
    </row>
    <row r="218" customFormat="false" ht="12.75" hidden="false" customHeight="false" outlineLevel="0" collapsed="false">
      <c r="A218" s="19" t="s">
        <v>748</v>
      </c>
      <c r="B218" s="33" t="n">
        <v>2910.7</v>
      </c>
      <c r="C218" s="34"/>
      <c r="E218" s="9" t="s">
        <v>749</v>
      </c>
      <c r="F218" s="36" t="n">
        <v>463.5</v>
      </c>
      <c r="G218" s="35" t="n">
        <v>0.08</v>
      </c>
      <c r="H218" s="21" t="s">
        <v>8</v>
      </c>
      <c r="I218" s="9"/>
    </row>
    <row r="219" customFormat="false" ht="12.75" hidden="false" customHeight="false" outlineLevel="0" collapsed="false">
      <c r="A219" s="19" t="s">
        <v>750</v>
      </c>
      <c r="B219" s="33" t="n">
        <v>1068.7</v>
      </c>
      <c r="C219" s="34"/>
      <c r="E219" s="9" t="s">
        <v>751</v>
      </c>
      <c r="F219" s="36" t="n">
        <v>2622.7</v>
      </c>
      <c r="G219" s="35" t="n">
        <v>2613.082</v>
      </c>
      <c r="H219" s="9" t="n">
        <f aca="false">G219-F219</f>
        <v>-9.6180000000013</v>
      </c>
      <c r="I219" s="9" t="n">
        <f aca="false">(H219*100)/F219</f>
        <v>-0.366721317726057</v>
      </c>
    </row>
    <row r="220" customFormat="false" ht="12.75" hidden="false" customHeight="false" outlineLevel="0" collapsed="false">
      <c r="A220" s="19" t="s">
        <v>752</v>
      </c>
      <c r="B220" s="33" t="n">
        <v>2068.2</v>
      </c>
      <c r="C220" s="34"/>
      <c r="E220" s="9" t="s">
        <v>753</v>
      </c>
      <c r="F220" s="36" t="n">
        <v>5118.1</v>
      </c>
      <c r="G220" s="35" t="n">
        <v>5121.025</v>
      </c>
      <c r="H220" s="9" t="n">
        <f aca="false">G220-F220</f>
        <v>2.92499999999927</v>
      </c>
      <c r="I220" s="9" t="n">
        <f aca="false">(H220*100)/F220</f>
        <v>0.0571501143002144</v>
      </c>
    </row>
    <row r="221" customFormat="false" ht="12.75" hidden="false" customHeight="false" outlineLevel="0" collapsed="false">
      <c r="A221" s="19" t="s">
        <v>754</v>
      </c>
      <c r="B221" s="33" t="n">
        <v>1428.1</v>
      </c>
      <c r="C221" s="34"/>
      <c r="E221" s="9" t="s">
        <v>755</v>
      </c>
      <c r="F221" s="36" t="n">
        <v>3226.7</v>
      </c>
      <c r="G221" s="35" t="n">
        <v>3238.293</v>
      </c>
      <c r="H221" s="9" t="n">
        <f aca="false">G221-F221</f>
        <v>11.5929999999998</v>
      </c>
      <c r="I221" s="9" t="n">
        <f aca="false">(H221*100)/F221</f>
        <v>0.359283478476457</v>
      </c>
    </row>
    <row r="222" customFormat="false" ht="12.75" hidden="false" customHeight="false" outlineLevel="0" collapsed="false">
      <c r="A222" s="19" t="s">
        <v>756</v>
      </c>
      <c r="B222" s="33" t="n">
        <v>2175.8</v>
      </c>
      <c r="C222" s="34"/>
      <c r="E222" s="9" t="s">
        <v>757</v>
      </c>
      <c r="F222" s="36" t="n">
        <v>4758.2</v>
      </c>
      <c r="G222" s="35" t="n">
        <v>4743.115</v>
      </c>
      <c r="H222" s="9" t="n">
        <f aca="false">G222-F222</f>
        <v>-15.0849999999955</v>
      </c>
      <c r="I222" s="9" t="n">
        <f aca="false">(H222*100)/F222</f>
        <v>-0.317031650624091</v>
      </c>
    </row>
    <row r="223" customFormat="false" ht="12.75" hidden="false" customHeight="false" outlineLevel="0" collapsed="false">
      <c r="A223" s="19" t="s">
        <v>758</v>
      </c>
      <c r="B223" s="33" t="n">
        <v>3655.7</v>
      </c>
      <c r="C223" s="34"/>
      <c r="E223" s="9" t="s">
        <v>759</v>
      </c>
      <c r="F223" s="36" t="n">
        <v>2204.4</v>
      </c>
      <c r="G223" s="35" t="n">
        <v>2198.244</v>
      </c>
      <c r="H223" s="9" t="n">
        <f aca="false">G223-F223</f>
        <v>-6.15600000000131</v>
      </c>
      <c r="I223" s="9" t="n">
        <f aca="false">(H223*100)/F223</f>
        <v>-0.279259662493255</v>
      </c>
    </row>
    <row r="224" customFormat="false" ht="12.75" hidden="false" customHeight="false" outlineLevel="0" collapsed="false">
      <c r="A224" s="19" t="s">
        <v>760</v>
      </c>
      <c r="B224" s="33" t="n">
        <v>387.2</v>
      </c>
      <c r="C224" s="34"/>
      <c r="E224" s="9" t="s">
        <v>761</v>
      </c>
      <c r="F224" s="36" t="n">
        <v>2102.6</v>
      </c>
      <c r="G224" s="35" t="n">
        <v>2097.335</v>
      </c>
      <c r="H224" s="9" t="n">
        <f aca="false">G224-F224</f>
        <v>-5.26499999999987</v>
      </c>
      <c r="I224" s="9" t="n">
        <f aca="false">(H224*100)/F224</f>
        <v>-0.250404261390653</v>
      </c>
    </row>
    <row r="225" customFormat="false" ht="12.75" hidden="false" customHeight="false" outlineLevel="0" collapsed="false">
      <c r="A225" s="19" t="s">
        <v>762</v>
      </c>
      <c r="B225" s="33" t="n">
        <v>2332.4</v>
      </c>
      <c r="C225" s="34"/>
      <c r="E225" s="9" t="s">
        <v>763</v>
      </c>
      <c r="F225" s="36" t="n">
        <v>1301.1</v>
      </c>
      <c r="G225" s="35" t="n">
        <v>1298.527</v>
      </c>
      <c r="H225" s="9" t="n">
        <f aca="false">G225-F225</f>
        <v>-2.57299999999987</v>
      </c>
      <c r="I225" s="9" t="n">
        <f aca="false">(H225*100)/F225</f>
        <v>-0.197755745138718</v>
      </c>
    </row>
    <row r="226" customFormat="false" ht="12.75" hidden="false" customHeight="false" outlineLevel="0" collapsed="false">
      <c r="A226" s="19" t="s">
        <v>764</v>
      </c>
      <c r="B226" s="33" t="n">
        <v>2674.3</v>
      </c>
      <c r="C226" s="34"/>
      <c r="E226" s="9" t="s">
        <v>765</v>
      </c>
      <c r="F226" s="36" t="n">
        <v>1210.2</v>
      </c>
      <c r="G226" s="35" t="n">
        <v>1209.154</v>
      </c>
      <c r="H226" s="9" t="n">
        <f aca="false">G226-F226</f>
        <v>-1.0460000000005</v>
      </c>
      <c r="I226" s="9" t="n">
        <f aca="false">(H226*100)/F226</f>
        <v>-0.0864319947116596</v>
      </c>
    </row>
    <row r="227" customFormat="false" ht="12.75" hidden="false" customHeight="false" outlineLevel="0" collapsed="false">
      <c r="A227" s="19" t="s">
        <v>766</v>
      </c>
      <c r="B227" s="33" t="n">
        <v>766.1</v>
      </c>
      <c r="C227" s="34"/>
      <c r="E227" s="9" t="s">
        <v>767</v>
      </c>
      <c r="F227" s="36" t="n">
        <v>3347.7</v>
      </c>
      <c r="G227" s="35" t="n">
        <v>3352.805</v>
      </c>
      <c r="H227" s="9" t="n">
        <f aca="false">G227-F227</f>
        <v>5.1049999999982</v>
      </c>
      <c r="I227" s="9" t="n">
        <f aca="false">(H227*100)/F227</f>
        <v>0.152492756220635</v>
      </c>
    </row>
    <row r="228" customFormat="false" ht="12.75" hidden="false" customHeight="false" outlineLevel="0" collapsed="false">
      <c r="A228" s="41" t="s">
        <v>768</v>
      </c>
      <c r="B228" s="42" t="n">
        <v>237.3</v>
      </c>
      <c r="C228" s="34"/>
      <c r="E228" s="9" t="s">
        <v>769</v>
      </c>
      <c r="F228" s="36" t="n">
        <v>1698.7</v>
      </c>
      <c r="G228" s="35" t="n">
        <v>1697.196</v>
      </c>
      <c r="H228" s="9" t="n">
        <f aca="false">G228-F228</f>
        <v>-1.50400000000082</v>
      </c>
      <c r="I228" s="9" t="n">
        <f aca="false">(H228*100)/F228</f>
        <v>-0.0885382939895694</v>
      </c>
    </row>
    <row r="229" customFormat="false" ht="12.75" hidden="false" customHeight="false" outlineLevel="0" collapsed="false">
      <c r="A229" s="41" t="s">
        <v>770</v>
      </c>
      <c r="B229" s="42" t="n">
        <v>240.1</v>
      </c>
      <c r="C229" s="34"/>
      <c r="E229" s="9" t="s">
        <v>771</v>
      </c>
      <c r="F229" s="36" t="n">
        <v>1008.9</v>
      </c>
      <c r="G229" s="35" t="n">
        <v>1012.772</v>
      </c>
      <c r="H229" s="9" t="n">
        <f aca="false">G229-F229</f>
        <v>3.87199999999973</v>
      </c>
      <c r="I229" s="9" t="n">
        <f aca="false">(H229*100)/F229</f>
        <v>0.383784319555925</v>
      </c>
    </row>
    <row r="230" customFormat="false" ht="12.75" hidden="false" customHeight="false" outlineLevel="0" collapsed="false">
      <c r="A230" s="19" t="s">
        <v>772</v>
      </c>
      <c r="B230" s="33" t="n">
        <v>2839.1</v>
      </c>
      <c r="C230" s="34"/>
      <c r="E230" s="9" t="s">
        <v>773</v>
      </c>
      <c r="F230" s="36" t="n">
        <v>2910.7</v>
      </c>
      <c r="G230" s="35" t="n">
        <v>2906.784</v>
      </c>
      <c r="H230" s="9" t="n">
        <f aca="false">G230-F230</f>
        <v>-3.91600000000017</v>
      </c>
      <c r="I230" s="9" t="n">
        <f aca="false">(H230*100)/F230</f>
        <v>-0.134538083622502</v>
      </c>
    </row>
    <row r="231" customFormat="false" ht="12.75" hidden="false" customHeight="false" outlineLevel="0" collapsed="false">
      <c r="A231" s="19" t="s">
        <v>774</v>
      </c>
      <c r="B231" s="33" t="n">
        <v>2640.2</v>
      </c>
      <c r="C231" s="34"/>
      <c r="E231" s="9" t="s">
        <v>775</v>
      </c>
      <c r="F231" s="36" t="n">
        <v>1068.7</v>
      </c>
      <c r="G231" s="35" t="n">
        <v>1067.016</v>
      </c>
      <c r="H231" s="9" t="n">
        <f aca="false">G231-F231</f>
        <v>-1.68399999999974</v>
      </c>
      <c r="I231" s="9" t="n">
        <f aca="false">(H231*100)/F231</f>
        <v>-0.157574623374169</v>
      </c>
    </row>
    <row r="232" customFormat="false" ht="12.75" hidden="false" customHeight="false" outlineLevel="0" collapsed="false">
      <c r="A232" s="19" t="s">
        <v>776</v>
      </c>
      <c r="B232" s="33" t="n">
        <v>3835.5</v>
      </c>
      <c r="C232" s="34"/>
      <c r="E232" s="9" t="s">
        <v>777</v>
      </c>
      <c r="F232" s="36" t="n">
        <v>2068.2</v>
      </c>
      <c r="G232" s="35" t="n">
        <v>2069.929</v>
      </c>
      <c r="H232" s="9" t="n">
        <f aca="false">G232-F232</f>
        <v>1.72899999999936</v>
      </c>
      <c r="I232" s="9" t="n">
        <f aca="false">(H232*100)/F232</f>
        <v>0.0835992650613751</v>
      </c>
    </row>
    <row r="233" customFormat="false" ht="12.75" hidden="false" customHeight="false" outlineLevel="0" collapsed="false">
      <c r="A233" s="19" t="s">
        <v>778</v>
      </c>
      <c r="B233" s="33" t="n">
        <v>2935.2</v>
      </c>
      <c r="C233" s="34"/>
      <c r="E233" s="9" t="s">
        <v>779</v>
      </c>
      <c r="F233" s="36" t="n">
        <v>1428.1</v>
      </c>
      <c r="G233" s="35" t="n">
        <v>1427.792</v>
      </c>
      <c r="H233" s="9" t="n">
        <f aca="false">G233-F233</f>
        <v>-0.307999999999993</v>
      </c>
      <c r="I233" s="9" t="n">
        <f aca="false">(H233*100)/F233</f>
        <v>-0.0215671171486586</v>
      </c>
    </row>
    <row r="234" customFormat="false" ht="12.75" hidden="false" customHeight="false" outlineLevel="0" collapsed="false">
      <c r="A234" s="19" t="s">
        <v>780</v>
      </c>
      <c r="B234" s="33" t="n">
        <v>3462.6</v>
      </c>
      <c r="C234" s="34"/>
      <c r="E234" s="9" t="s">
        <v>781</v>
      </c>
      <c r="F234" s="36" t="n">
        <v>2175.8</v>
      </c>
      <c r="G234" s="35" t="n">
        <v>2178.542</v>
      </c>
      <c r="H234" s="9" t="n">
        <f aca="false">G234-F234</f>
        <v>2.74200000000019</v>
      </c>
      <c r="I234" s="9" t="n">
        <f aca="false">(H234*100)/F234</f>
        <v>0.126022612372469</v>
      </c>
    </row>
    <row r="235" customFormat="false" ht="12.75" hidden="false" customHeight="false" outlineLevel="0" collapsed="false">
      <c r="A235" s="19" t="s">
        <v>782</v>
      </c>
      <c r="B235" s="33" t="n">
        <v>2268.9</v>
      </c>
      <c r="C235" s="34"/>
      <c r="E235" s="9" t="s">
        <v>783</v>
      </c>
      <c r="F235" s="36" t="n">
        <v>3655.7</v>
      </c>
      <c r="G235" s="35" t="n">
        <v>3689.755</v>
      </c>
      <c r="H235" s="9" t="n">
        <f aca="false">G235-F235</f>
        <v>34.0549999999994</v>
      </c>
      <c r="I235" s="9" t="n">
        <f aca="false">(H235*100)/F235</f>
        <v>0.9315589353612</v>
      </c>
    </row>
    <row r="236" customFormat="false" ht="12.75" hidden="false" customHeight="false" outlineLevel="0" collapsed="false">
      <c r="A236" s="19" t="s">
        <v>784</v>
      </c>
      <c r="B236" s="33" t="n">
        <v>2397.2</v>
      </c>
      <c r="C236" s="34"/>
      <c r="E236" s="9" t="s">
        <v>785</v>
      </c>
      <c r="F236" s="36" t="n">
        <v>387.2</v>
      </c>
      <c r="G236" s="35" t="n">
        <v>395.179</v>
      </c>
      <c r="H236" s="9" t="n">
        <f aca="false">G236-F236</f>
        <v>7.97899999999999</v>
      </c>
      <c r="I236" s="9" t="n">
        <f aca="false">(H236*100)/F236</f>
        <v>2.06069214876033</v>
      </c>
    </row>
    <row r="237" customFormat="false" ht="12.75" hidden="false" customHeight="false" outlineLevel="0" collapsed="false">
      <c r="A237" s="19" t="s">
        <v>786</v>
      </c>
      <c r="B237" s="33" t="n">
        <v>2032.2</v>
      </c>
      <c r="C237" s="34"/>
      <c r="E237" s="9" t="s">
        <v>787</v>
      </c>
      <c r="F237" s="36" t="n">
        <v>2332.4</v>
      </c>
      <c r="G237" s="35" t="n">
        <v>2345.932</v>
      </c>
      <c r="H237" s="9" t="n">
        <f aca="false">G237-F237</f>
        <v>13.531999999997</v>
      </c>
      <c r="I237" s="9" t="n">
        <f aca="false">(H237*100)/F237</f>
        <v>0.580174927113573</v>
      </c>
    </row>
    <row r="238" customFormat="false" ht="12.75" hidden="false" customHeight="false" outlineLevel="0" collapsed="false">
      <c r="A238" s="19" t="s">
        <v>788</v>
      </c>
      <c r="B238" s="33" t="n">
        <v>1831</v>
      </c>
      <c r="C238" s="34"/>
      <c r="E238" s="9" t="s">
        <v>789</v>
      </c>
      <c r="F238" s="36" t="n">
        <v>2674.3</v>
      </c>
      <c r="G238" s="35" t="n">
        <v>2662.147</v>
      </c>
      <c r="H238" s="9" t="n">
        <f aca="false">G238-F238</f>
        <v>-12.1529999999984</v>
      </c>
      <c r="I238" s="9" t="n">
        <f aca="false">(H238*100)/F238</f>
        <v>-0.454436675017703</v>
      </c>
    </row>
    <row r="239" customFormat="false" ht="12.75" hidden="false" customHeight="false" outlineLevel="0" collapsed="false">
      <c r="A239" s="19" t="s">
        <v>790</v>
      </c>
      <c r="B239" s="33" t="n">
        <v>1494.7</v>
      </c>
      <c r="C239" s="34"/>
      <c r="E239" s="9" t="s">
        <v>791</v>
      </c>
      <c r="F239" s="36" t="n">
        <v>766.1</v>
      </c>
      <c r="G239" s="35" t="n">
        <v>778.003</v>
      </c>
      <c r="H239" s="9" t="n">
        <f aca="false">G239-F239</f>
        <v>11.9029999999996</v>
      </c>
      <c r="I239" s="9" t="n">
        <f aca="false">(H239*100)/F239</f>
        <v>1.55371361441059</v>
      </c>
    </row>
    <row r="240" customFormat="false" ht="12.75" hidden="false" customHeight="false" outlineLevel="0" collapsed="false">
      <c r="A240" s="19" t="s">
        <v>792</v>
      </c>
      <c r="B240" s="33" t="n">
        <v>796.8</v>
      </c>
      <c r="C240" s="34"/>
      <c r="E240" s="9" t="s">
        <v>793</v>
      </c>
      <c r="F240" s="36" t="n">
        <v>2839.1</v>
      </c>
      <c r="G240" s="35" t="n">
        <v>2830.214</v>
      </c>
      <c r="H240" s="9" t="n">
        <f aca="false">G240-F240</f>
        <v>-8.88599999999997</v>
      </c>
      <c r="I240" s="9" t="n">
        <f aca="false">(H240*100)/F240</f>
        <v>-0.312986509809446</v>
      </c>
    </row>
    <row r="241" customFormat="false" ht="12.75" hidden="false" customHeight="false" outlineLevel="0" collapsed="false">
      <c r="A241" s="19" t="s">
        <v>794</v>
      </c>
      <c r="B241" s="33" t="n">
        <v>1283.2</v>
      </c>
      <c r="C241" s="34"/>
      <c r="E241" s="9" t="s">
        <v>795</v>
      </c>
      <c r="F241" s="36" t="n">
        <v>2640.2</v>
      </c>
      <c r="G241" s="35" t="n">
        <v>2636.764</v>
      </c>
      <c r="H241" s="9" t="n">
        <f aca="false">G241-F241</f>
        <v>-3.43599999999969</v>
      </c>
      <c r="I241" s="9" t="n">
        <f aca="false">(H241*100)/F241</f>
        <v>-0.130141655935145</v>
      </c>
    </row>
    <row r="242" customFormat="false" ht="12.75" hidden="false" customHeight="false" outlineLevel="0" collapsed="false">
      <c r="A242" s="19" t="s">
        <v>796</v>
      </c>
      <c r="B242" s="33" t="n">
        <v>1773.6</v>
      </c>
      <c r="C242" s="34"/>
      <c r="E242" s="9" t="s">
        <v>797</v>
      </c>
      <c r="F242" s="36" t="n">
        <v>3835.5</v>
      </c>
      <c r="G242" s="35" t="n">
        <v>3839.869</v>
      </c>
      <c r="H242" s="9" t="n">
        <f aca="false">G242-F242</f>
        <v>4.36899999999969</v>
      </c>
      <c r="I242" s="9" t="n">
        <f aca="false">(H242*100)/F242</f>
        <v>0.11390952939642</v>
      </c>
    </row>
    <row r="243" customFormat="false" ht="12.75" hidden="false" customHeight="false" outlineLevel="0" collapsed="false">
      <c r="A243" s="19" t="s">
        <v>798</v>
      </c>
      <c r="B243" s="33" t="n">
        <v>830.8</v>
      </c>
      <c r="C243" s="34"/>
      <c r="E243" s="9" t="s">
        <v>799</v>
      </c>
      <c r="F243" s="36" t="n">
        <v>2935.2</v>
      </c>
      <c r="G243" s="35" t="n">
        <v>2909.411</v>
      </c>
      <c r="H243" s="9" t="n">
        <f aca="false">G243-F243</f>
        <v>-25.7889999999998</v>
      </c>
      <c r="I243" s="9" t="n">
        <f aca="false">(H243*100)/F243</f>
        <v>-0.878611338239294</v>
      </c>
    </row>
    <row r="244" customFormat="false" ht="12.75" hidden="false" customHeight="false" outlineLevel="0" collapsed="false">
      <c r="A244" s="19" t="s">
        <v>800</v>
      </c>
      <c r="B244" s="33" t="n">
        <v>375.1</v>
      </c>
      <c r="C244" s="34"/>
      <c r="E244" s="9" t="s">
        <v>801</v>
      </c>
      <c r="F244" s="36" t="n">
        <v>3462.6</v>
      </c>
      <c r="G244" s="35" t="n">
        <v>3459.102</v>
      </c>
      <c r="H244" s="9" t="n">
        <f aca="false">G244-F244</f>
        <v>-3.49800000000005</v>
      </c>
      <c r="I244" s="9" t="n">
        <f aca="false">(H244*100)/F244</f>
        <v>-0.101022353145037</v>
      </c>
    </row>
    <row r="245" customFormat="false" ht="12.75" hidden="false" customHeight="false" outlineLevel="0" collapsed="false">
      <c r="A245" s="19" t="s">
        <v>802</v>
      </c>
      <c r="B245" s="33" t="n">
        <v>510.7</v>
      </c>
      <c r="C245" s="34"/>
      <c r="E245" s="9" t="s">
        <v>803</v>
      </c>
      <c r="F245" s="36" t="n">
        <v>2268.9</v>
      </c>
      <c r="G245" s="35" t="n">
        <v>2200.051</v>
      </c>
      <c r="H245" s="9" t="n">
        <f aca="false">G245-F245</f>
        <v>-68.8490000000002</v>
      </c>
      <c r="I245" s="9" t="n">
        <f aca="false">(H245*100)/F245</f>
        <v>-3.03446604081274</v>
      </c>
    </row>
    <row r="246" customFormat="false" ht="12.75" hidden="false" customHeight="false" outlineLevel="0" collapsed="false">
      <c r="A246" s="19" t="s">
        <v>804</v>
      </c>
      <c r="B246" s="33" t="n">
        <v>1079.9</v>
      </c>
      <c r="C246" s="34"/>
      <c r="E246" s="9" t="s">
        <v>805</v>
      </c>
      <c r="F246" s="36" t="n">
        <v>2397.2</v>
      </c>
      <c r="G246" s="35" t="n">
        <v>2396.551</v>
      </c>
      <c r="H246" s="9" t="n">
        <f aca="false">G246-F246</f>
        <v>-0.648999999999887</v>
      </c>
      <c r="I246" s="9" t="n">
        <f aca="false">(H246*100)/F246</f>
        <v>-0.0270732521274774</v>
      </c>
    </row>
    <row r="247" customFormat="false" ht="12.75" hidden="false" customHeight="false" outlineLevel="0" collapsed="false">
      <c r="A247" s="19" t="s">
        <v>806</v>
      </c>
      <c r="B247" s="33" t="n">
        <v>912.2</v>
      </c>
      <c r="C247" s="34"/>
      <c r="E247" s="9" t="s">
        <v>807</v>
      </c>
      <c r="F247" s="36" t="n">
        <v>2032.2</v>
      </c>
      <c r="G247" s="35" t="n">
        <v>2025.668</v>
      </c>
      <c r="H247" s="9" t="n">
        <f aca="false">G247-F247</f>
        <v>-6.53199999999993</v>
      </c>
      <c r="I247" s="9" t="n">
        <f aca="false">(H247*100)/F247</f>
        <v>-0.321425056588915</v>
      </c>
    </row>
    <row r="248" customFormat="false" ht="12.75" hidden="false" customHeight="false" outlineLevel="0" collapsed="false">
      <c r="A248" s="19" t="s">
        <v>808</v>
      </c>
      <c r="B248" s="33" t="n">
        <v>599.1</v>
      </c>
      <c r="C248" s="34"/>
      <c r="E248" s="9" t="s">
        <v>809</v>
      </c>
      <c r="F248" s="9"/>
      <c r="G248" s="35" t="n">
        <v>3.207</v>
      </c>
      <c r="H248" s="21" t="s">
        <v>8</v>
      </c>
      <c r="I248" s="9"/>
    </row>
    <row r="249" customFormat="false" ht="12.75" hidden="false" customHeight="false" outlineLevel="0" collapsed="false">
      <c r="A249" s="19" t="s">
        <v>810</v>
      </c>
      <c r="B249" s="33" t="n">
        <v>1869.7</v>
      </c>
      <c r="C249" s="34"/>
      <c r="E249" s="9" t="s">
        <v>811</v>
      </c>
      <c r="F249" s="36" t="n">
        <v>1831</v>
      </c>
      <c r="G249" s="35" t="n">
        <v>1822.611</v>
      </c>
      <c r="H249" s="9" t="n">
        <f aca="false">G249-F249</f>
        <v>-8.38900000000103</v>
      </c>
      <c r="I249" s="9" t="n">
        <f aca="false">(H249*100)/F249</f>
        <v>-0.458164937192847</v>
      </c>
    </row>
    <row r="250" customFormat="false" ht="12.75" hidden="false" customHeight="false" outlineLevel="0" collapsed="false">
      <c r="A250" s="19" t="s">
        <v>812</v>
      </c>
      <c r="B250" s="33" t="n">
        <v>1354.5</v>
      </c>
      <c r="C250" s="34"/>
      <c r="E250" s="9" t="s">
        <v>813</v>
      </c>
      <c r="F250" s="36" t="n">
        <v>1494.7</v>
      </c>
      <c r="G250" s="35" t="n">
        <v>1490.259</v>
      </c>
      <c r="H250" s="9" t="n">
        <f aca="false">G250-F250</f>
        <v>-4.44100000000003</v>
      </c>
      <c r="I250" s="9" t="n">
        <f aca="false">(H250*100)/F250</f>
        <v>-0.297116478223057</v>
      </c>
    </row>
    <row r="251" customFormat="false" ht="12.75" hidden="false" customHeight="false" outlineLevel="0" collapsed="false">
      <c r="A251" s="19" t="s">
        <v>814</v>
      </c>
      <c r="B251" s="33" t="n">
        <v>1556.5</v>
      </c>
      <c r="C251" s="34"/>
      <c r="E251" s="9" t="s">
        <v>815</v>
      </c>
      <c r="F251" s="36" t="n">
        <v>796.8</v>
      </c>
      <c r="G251" s="35" t="n">
        <v>795.197</v>
      </c>
      <c r="H251" s="9" t="n">
        <f aca="false">G251-F251</f>
        <v>-1.60299999999995</v>
      </c>
      <c r="I251" s="9" t="n">
        <f aca="false">(H251*100)/F251</f>
        <v>-0.201179718875496</v>
      </c>
    </row>
    <row r="252" customFormat="false" ht="12.75" hidden="false" customHeight="false" outlineLevel="0" collapsed="false">
      <c r="A252" s="19" t="s">
        <v>816</v>
      </c>
      <c r="B252" s="33" t="n">
        <v>1146.2</v>
      </c>
      <c r="C252" s="34"/>
      <c r="E252" s="9" t="s">
        <v>817</v>
      </c>
      <c r="F252" s="36" t="n">
        <v>1283.2</v>
      </c>
      <c r="G252" s="35" t="n">
        <v>1279.196</v>
      </c>
      <c r="H252" s="9" t="n">
        <f aca="false">G252-F252</f>
        <v>-4.00400000000036</v>
      </c>
      <c r="I252" s="9" t="n">
        <f aca="false">(H252*100)/F252</f>
        <v>-0.312032418952647</v>
      </c>
    </row>
    <row r="253" customFormat="false" ht="12.75" hidden="false" customHeight="false" outlineLevel="0" collapsed="false">
      <c r="A253" s="19" t="s">
        <v>818</v>
      </c>
      <c r="B253" s="33" t="n">
        <v>1394.2</v>
      </c>
      <c r="C253" s="34"/>
      <c r="E253" s="9" t="s">
        <v>819</v>
      </c>
      <c r="F253" s="36" t="n">
        <v>1773.6</v>
      </c>
      <c r="G253" s="35" t="n">
        <v>1767.627</v>
      </c>
      <c r="H253" s="9" t="n">
        <f aca="false">G253-F253</f>
        <v>-5.97300000000041</v>
      </c>
      <c r="I253" s="9" t="n">
        <f aca="false">(H253*100)/F253</f>
        <v>-0.33677266576457</v>
      </c>
    </row>
    <row r="254" customFormat="false" ht="12.75" hidden="false" customHeight="false" outlineLevel="0" collapsed="false">
      <c r="A254" s="19" t="s">
        <v>820</v>
      </c>
      <c r="B254" s="33" t="n">
        <v>487.7</v>
      </c>
      <c r="C254" s="34"/>
      <c r="E254" s="9" t="s">
        <v>821</v>
      </c>
      <c r="F254" s="36" t="n">
        <v>830.8</v>
      </c>
      <c r="G254" s="35" t="n">
        <v>829.934</v>
      </c>
      <c r="H254" s="9" t="n">
        <f aca="false">G254-F254</f>
        <v>-0.865999999999985</v>
      </c>
      <c r="I254" s="9" t="n">
        <f aca="false">(H254*100)/F254</f>
        <v>-0.10423688011555</v>
      </c>
    </row>
    <row r="255" customFormat="false" ht="12.75" hidden="false" customHeight="false" outlineLevel="0" collapsed="false">
      <c r="A255" s="19" t="s">
        <v>822</v>
      </c>
      <c r="B255" s="33" t="n">
        <v>983.9</v>
      </c>
      <c r="C255" s="34"/>
      <c r="E255" s="9" t="s">
        <v>823</v>
      </c>
      <c r="F255" s="36" t="n">
        <v>375.1</v>
      </c>
      <c r="G255" s="35" t="n">
        <v>376.158</v>
      </c>
      <c r="H255" s="9" t="n">
        <f aca="false">G255-F255</f>
        <v>1.05799999999999</v>
      </c>
      <c r="I255" s="9" t="n">
        <f aca="false">(H255*100)/F255</f>
        <v>0.282058117835242</v>
      </c>
    </row>
    <row r="256" customFormat="false" ht="12.75" hidden="false" customHeight="false" outlineLevel="0" collapsed="false">
      <c r="A256" s="19" t="s">
        <v>824</v>
      </c>
      <c r="B256" s="33" t="n">
        <v>2517.8</v>
      </c>
      <c r="C256" s="34"/>
      <c r="E256" s="9" t="s">
        <v>825</v>
      </c>
      <c r="F256" s="36" t="n">
        <v>510.7</v>
      </c>
      <c r="G256" s="35" t="n">
        <v>515.654</v>
      </c>
      <c r="H256" s="9" t="n">
        <f aca="false">G256-F256</f>
        <v>4.95399999999989</v>
      </c>
      <c r="I256" s="9" t="n">
        <f aca="false">(H256*100)/F256</f>
        <v>0.970041120031309</v>
      </c>
    </row>
    <row r="257" customFormat="false" ht="12.75" hidden="false" customHeight="false" outlineLevel="0" collapsed="false">
      <c r="A257" s="19" t="s">
        <v>826</v>
      </c>
      <c r="B257" s="33" t="n">
        <v>1417.8</v>
      </c>
      <c r="C257" s="34"/>
      <c r="E257" s="9" t="s">
        <v>827</v>
      </c>
      <c r="F257" s="36" t="n">
        <v>1079.9</v>
      </c>
      <c r="G257" s="35" t="n">
        <v>1057.651</v>
      </c>
      <c r="H257" s="9" t="n">
        <f aca="false">G257-F257</f>
        <v>-22.2490000000003</v>
      </c>
      <c r="I257" s="9" t="n">
        <f aca="false">(H257*100)/F257</f>
        <v>-2.06028335957035</v>
      </c>
    </row>
    <row r="258" customFormat="false" ht="12.75" hidden="false" customHeight="false" outlineLevel="0" collapsed="false">
      <c r="A258" s="19" t="s">
        <v>828</v>
      </c>
      <c r="B258" s="33" t="n">
        <v>1368.7</v>
      </c>
      <c r="C258" s="34"/>
      <c r="E258" s="9" t="s">
        <v>829</v>
      </c>
      <c r="F258" s="36" t="n">
        <v>912.2</v>
      </c>
      <c r="G258" s="35" t="n">
        <v>906.453</v>
      </c>
      <c r="H258" s="9" t="n">
        <f aca="false">G258-F258</f>
        <v>-5.74699999999996</v>
      </c>
      <c r="I258" s="9" t="n">
        <f aca="false">(H258*100)/F258</f>
        <v>-0.630015347511506</v>
      </c>
    </row>
    <row r="259" customFormat="false" ht="12.75" hidden="false" customHeight="false" outlineLevel="0" collapsed="false">
      <c r="A259" s="19" t="s">
        <v>830</v>
      </c>
      <c r="B259" s="33" t="n">
        <v>875.8</v>
      </c>
      <c r="C259" s="34"/>
      <c r="E259" s="9" t="s">
        <v>831</v>
      </c>
      <c r="F259" s="36" t="n">
        <v>599.1</v>
      </c>
      <c r="G259" s="35" t="n">
        <v>615.735</v>
      </c>
      <c r="H259" s="9" t="n">
        <f aca="false">G259-F259</f>
        <v>16.635</v>
      </c>
      <c r="I259" s="9" t="n">
        <f aca="false">(H259*100)/F259</f>
        <v>2.77666499749624</v>
      </c>
    </row>
    <row r="260" customFormat="false" ht="12.75" hidden="false" customHeight="false" outlineLevel="0" collapsed="false">
      <c r="A260" s="19" t="s">
        <v>832</v>
      </c>
      <c r="B260" s="33" t="n">
        <v>750.8</v>
      </c>
      <c r="C260" s="34"/>
      <c r="E260" s="9" t="s">
        <v>833</v>
      </c>
      <c r="F260" s="36" t="n">
        <v>1869.7</v>
      </c>
      <c r="G260" s="35" t="n">
        <v>1875.477</v>
      </c>
      <c r="H260" s="9" t="n">
        <f aca="false">G260-F260</f>
        <v>5.77699999999936</v>
      </c>
      <c r="I260" s="9" t="n">
        <f aca="false">(H260*100)/F260</f>
        <v>0.308980050275411</v>
      </c>
    </row>
    <row r="261" customFormat="false" ht="12.75" hidden="false" customHeight="false" outlineLevel="0" collapsed="false">
      <c r="A261" s="19" t="s">
        <v>834</v>
      </c>
      <c r="B261" s="33" t="n">
        <v>1267.1</v>
      </c>
      <c r="C261" s="34"/>
      <c r="E261" s="9" t="s">
        <v>835</v>
      </c>
      <c r="F261" s="36" t="n">
        <v>1354.5</v>
      </c>
      <c r="G261" s="35" t="n">
        <v>1357.212</v>
      </c>
      <c r="H261" s="9" t="n">
        <f aca="false">G261-F261</f>
        <v>2.71199999999908</v>
      </c>
      <c r="I261" s="9" t="n">
        <f aca="false">(H261*100)/F261</f>
        <v>0.200221483942346</v>
      </c>
    </row>
    <row r="262" customFormat="false" ht="12.75" hidden="false" customHeight="false" outlineLevel="0" collapsed="false">
      <c r="A262" s="19" t="s">
        <v>836</v>
      </c>
      <c r="B262" s="33" t="n">
        <v>2082.6</v>
      </c>
      <c r="C262" s="34"/>
      <c r="E262" s="9" t="s">
        <v>837</v>
      </c>
      <c r="F262" s="36" t="n">
        <v>1556.5</v>
      </c>
      <c r="G262" s="35" t="n">
        <v>1555.801</v>
      </c>
      <c r="H262" s="9" t="n">
        <f aca="false">G262-F262</f>
        <v>-0.699000000000524</v>
      </c>
      <c r="I262" s="9" t="n">
        <f aca="false">(H262*100)/F262</f>
        <v>-0.044908448442051</v>
      </c>
    </row>
    <row r="263" customFormat="false" ht="12.75" hidden="false" customHeight="false" outlineLevel="0" collapsed="false">
      <c r="A263" s="19" t="s">
        <v>838</v>
      </c>
      <c r="B263" s="33" t="n">
        <v>1985</v>
      </c>
      <c r="C263" s="34"/>
      <c r="E263" s="9" t="s">
        <v>839</v>
      </c>
      <c r="F263" s="9"/>
      <c r="G263" s="35" t="n">
        <v>28.052</v>
      </c>
      <c r="H263" s="21" t="s">
        <v>8</v>
      </c>
      <c r="I263" s="9"/>
    </row>
    <row r="264" customFormat="false" ht="12.75" hidden="false" customHeight="false" outlineLevel="0" collapsed="false">
      <c r="A264" s="19" t="s">
        <v>840</v>
      </c>
      <c r="B264" s="33" t="n">
        <v>1559.5</v>
      </c>
      <c r="C264" s="34"/>
      <c r="E264" s="9" t="s">
        <v>296</v>
      </c>
      <c r="F264" s="9"/>
      <c r="G264" s="35" t="n">
        <v>0</v>
      </c>
      <c r="H264" s="21" t="s">
        <v>8</v>
      </c>
      <c r="I264" s="9"/>
    </row>
    <row r="265" customFormat="false" ht="12.75" hidden="false" customHeight="false" outlineLevel="0" collapsed="false">
      <c r="A265" s="19" t="s">
        <v>841</v>
      </c>
      <c r="B265" s="33" t="n">
        <v>648</v>
      </c>
      <c r="C265" s="34"/>
      <c r="E265" s="9" t="s">
        <v>842</v>
      </c>
      <c r="F265" s="9"/>
      <c r="G265" s="35" t="n">
        <v>0</v>
      </c>
      <c r="H265" s="21" t="s">
        <v>8</v>
      </c>
      <c r="I265" s="9"/>
    </row>
    <row r="266" customFormat="false" ht="12.75" hidden="false" customHeight="false" outlineLevel="0" collapsed="false">
      <c r="A266" s="19" t="s">
        <v>843</v>
      </c>
      <c r="B266" s="33" t="n">
        <v>1224</v>
      </c>
      <c r="C266" s="34"/>
      <c r="E266" s="9" t="s">
        <v>844</v>
      </c>
      <c r="F266" s="9"/>
      <c r="G266" s="35" t="n">
        <v>0</v>
      </c>
      <c r="H266" s="21" t="s">
        <v>8</v>
      </c>
      <c r="I266" s="9"/>
    </row>
    <row r="267" customFormat="false" ht="12.75" hidden="false" customHeight="false" outlineLevel="0" collapsed="false">
      <c r="A267" s="19" t="s">
        <v>845</v>
      </c>
      <c r="B267" s="33" t="n">
        <v>1488.9</v>
      </c>
      <c r="C267" s="34"/>
      <c r="E267" s="9" t="s">
        <v>846</v>
      </c>
      <c r="F267" s="9"/>
      <c r="G267" s="35" t="n">
        <v>0.366</v>
      </c>
      <c r="H267" s="21" t="s">
        <v>8</v>
      </c>
      <c r="I267" s="9"/>
    </row>
    <row r="268" customFormat="false" ht="12.75" hidden="false" customHeight="false" outlineLevel="0" collapsed="false">
      <c r="A268" s="19" t="s">
        <v>847</v>
      </c>
      <c r="B268" s="33" t="n">
        <v>2570.9</v>
      </c>
      <c r="C268" s="34"/>
      <c r="E268" s="9" t="s">
        <v>848</v>
      </c>
      <c r="F268" s="9"/>
      <c r="G268" s="35" t="n">
        <v>0</v>
      </c>
      <c r="H268" s="21" t="s">
        <v>8</v>
      </c>
      <c r="I268" s="9"/>
    </row>
    <row r="269" customFormat="false" ht="12.75" hidden="false" customHeight="false" outlineLevel="0" collapsed="false">
      <c r="A269" s="19" t="s">
        <v>849</v>
      </c>
      <c r="B269" s="33" t="n">
        <v>2181.9</v>
      </c>
      <c r="C269" s="34"/>
      <c r="E269" s="9" t="s">
        <v>850</v>
      </c>
      <c r="F269" s="9"/>
      <c r="G269" s="35" t="n">
        <v>0</v>
      </c>
      <c r="H269" s="21" t="s">
        <v>8</v>
      </c>
      <c r="I269" s="9"/>
    </row>
    <row r="270" customFormat="false" ht="12.75" hidden="false" customHeight="false" outlineLevel="0" collapsed="false">
      <c r="A270" s="19" t="s">
        <v>851</v>
      </c>
      <c r="B270" s="33" t="n">
        <v>1601.9</v>
      </c>
      <c r="C270" s="34"/>
      <c r="E270" s="9" t="s">
        <v>852</v>
      </c>
      <c r="F270" s="9"/>
      <c r="G270" s="35" t="n">
        <v>0</v>
      </c>
      <c r="H270" s="21" t="s">
        <v>8</v>
      </c>
      <c r="I270" s="9"/>
    </row>
    <row r="271" customFormat="false" ht="12.75" hidden="false" customHeight="false" outlineLevel="0" collapsed="false">
      <c r="A271" s="19" t="s">
        <v>853</v>
      </c>
      <c r="B271" s="33" t="n">
        <v>1615.8</v>
      </c>
      <c r="C271" s="34"/>
      <c r="E271" s="9" t="s">
        <v>854</v>
      </c>
      <c r="F271" s="9"/>
      <c r="G271" s="35" t="n">
        <v>0</v>
      </c>
      <c r="H271" s="21" t="s">
        <v>8</v>
      </c>
      <c r="I271" s="9"/>
    </row>
    <row r="272" customFormat="false" ht="12.75" hidden="false" customHeight="false" outlineLevel="0" collapsed="false">
      <c r="A272" s="19" t="s">
        <v>855</v>
      </c>
      <c r="B272" s="33" t="n">
        <v>2853.9</v>
      </c>
      <c r="C272" s="34"/>
      <c r="E272" s="9" t="s">
        <v>856</v>
      </c>
      <c r="F272" s="9"/>
      <c r="G272" s="35" t="n">
        <v>0</v>
      </c>
      <c r="H272" s="21" t="s">
        <v>8</v>
      </c>
      <c r="I272" s="9"/>
    </row>
    <row r="273" customFormat="false" ht="12.75" hidden="false" customHeight="false" outlineLevel="0" collapsed="false">
      <c r="A273" s="19" t="s">
        <v>857</v>
      </c>
      <c r="B273" s="33" t="n">
        <v>4459.3</v>
      </c>
      <c r="C273" s="34"/>
      <c r="E273" s="9" t="s">
        <v>858</v>
      </c>
      <c r="F273" s="9"/>
      <c r="G273" s="35" t="n">
        <v>0</v>
      </c>
      <c r="H273" s="21" t="s">
        <v>8</v>
      </c>
      <c r="I273" s="9"/>
    </row>
    <row r="274" customFormat="false" ht="12.75" hidden="false" customHeight="false" outlineLevel="0" collapsed="false">
      <c r="A274" s="19" t="s">
        <v>859</v>
      </c>
      <c r="B274" s="33" t="n">
        <v>2100.8</v>
      </c>
      <c r="C274" s="34"/>
      <c r="E274" s="9" t="s">
        <v>860</v>
      </c>
      <c r="F274" s="9"/>
      <c r="G274" s="35" t="n">
        <v>0</v>
      </c>
      <c r="H274" s="21" t="s">
        <v>8</v>
      </c>
      <c r="I274" s="9"/>
    </row>
    <row r="275" customFormat="false" ht="12.75" hidden="false" customHeight="false" outlineLevel="0" collapsed="false">
      <c r="A275" s="19" t="s">
        <v>861</v>
      </c>
      <c r="B275" s="33" t="n">
        <v>2557.1</v>
      </c>
      <c r="C275" s="34"/>
      <c r="E275" s="9" t="s">
        <v>862</v>
      </c>
      <c r="F275" s="9"/>
      <c r="G275" s="35" t="n">
        <v>0</v>
      </c>
      <c r="H275" s="21" t="s">
        <v>8</v>
      </c>
      <c r="I275" s="9"/>
    </row>
    <row r="276" customFormat="false" ht="12.75" hidden="false" customHeight="false" outlineLevel="0" collapsed="false">
      <c r="A276" s="19" t="s">
        <v>863</v>
      </c>
      <c r="B276" s="33" t="n">
        <v>1781.2</v>
      </c>
      <c r="C276" s="34"/>
      <c r="E276" s="9" t="s">
        <v>864</v>
      </c>
      <c r="F276" s="9"/>
      <c r="G276" s="35" t="n">
        <v>0</v>
      </c>
      <c r="H276" s="21" t="s">
        <v>8</v>
      </c>
      <c r="I276" s="9"/>
    </row>
    <row r="277" customFormat="false" ht="12.75" hidden="false" customHeight="false" outlineLevel="0" collapsed="false">
      <c r="A277" s="19" t="s">
        <v>865</v>
      </c>
      <c r="B277" s="33" t="n">
        <v>1581.3</v>
      </c>
      <c r="C277" s="34"/>
      <c r="E277" s="9" t="s">
        <v>866</v>
      </c>
      <c r="F277" s="9"/>
      <c r="G277" s="35" t="n">
        <v>0</v>
      </c>
      <c r="H277" s="21" t="s">
        <v>8</v>
      </c>
      <c r="I277" s="9"/>
    </row>
    <row r="278" customFormat="false" ht="12.75" hidden="false" customHeight="false" outlineLevel="0" collapsed="false">
      <c r="A278" s="19" t="s">
        <v>867</v>
      </c>
      <c r="B278" s="33" t="n">
        <v>2171.8</v>
      </c>
      <c r="C278" s="34"/>
      <c r="E278" s="9" t="s">
        <v>868</v>
      </c>
      <c r="F278" s="9"/>
      <c r="G278" s="35" t="n">
        <v>0</v>
      </c>
      <c r="H278" s="21" t="s">
        <v>8</v>
      </c>
      <c r="I278" s="9"/>
    </row>
    <row r="279" customFormat="false" ht="12.75" hidden="false" customHeight="false" outlineLevel="0" collapsed="false">
      <c r="A279" s="19" t="s">
        <v>869</v>
      </c>
      <c r="B279" s="33" t="n">
        <v>1192</v>
      </c>
      <c r="C279" s="34"/>
      <c r="E279" s="9" t="s">
        <v>870</v>
      </c>
      <c r="F279" s="9"/>
      <c r="G279" s="35" t="n">
        <v>0</v>
      </c>
      <c r="H279" s="21" t="s">
        <v>8</v>
      </c>
      <c r="I279" s="9"/>
    </row>
    <row r="280" customFormat="false" ht="12.75" hidden="false" customHeight="false" outlineLevel="0" collapsed="false">
      <c r="A280" s="19" t="s">
        <v>871</v>
      </c>
      <c r="B280" s="33" t="n">
        <v>502.4</v>
      </c>
      <c r="C280" s="34"/>
      <c r="E280" s="9" t="s">
        <v>872</v>
      </c>
      <c r="F280" s="9"/>
      <c r="G280" s="35" t="n">
        <v>0</v>
      </c>
      <c r="H280" s="21" t="s">
        <v>8</v>
      </c>
      <c r="I280" s="9"/>
    </row>
    <row r="281" customFormat="false" ht="12.75" hidden="false" customHeight="false" outlineLevel="0" collapsed="false">
      <c r="A281" s="19" t="s">
        <v>873</v>
      </c>
      <c r="B281" s="33" t="n">
        <v>1076.6</v>
      </c>
      <c r="C281" s="34"/>
      <c r="E281" s="9" t="s">
        <v>874</v>
      </c>
      <c r="F281" s="9"/>
      <c r="G281" s="35" t="n">
        <v>0</v>
      </c>
      <c r="H281" s="21" t="s">
        <v>8</v>
      </c>
      <c r="I281" s="9"/>
    </row>
    <row r="282" customFormat="false" ht="12.75" hidden="false" customHeight="false" outlineLevel="0" collapsed="false">
      <c r="A282" s="19" t="s">
        <v>875</v>
      </c>
      <c r="B282" s="33" t="n">
        <v>1855.7</v>
      </c>
      <c r="C282" s="34"/>
      <c r="E282" s="9" t="s">
        <v>876</v>
      </c>
      <c r="F282" s="9"/>
      <c r="G282" s="35" t="n">
        <v>0</v>
      </c>
      <c r="H282" s="21" t="s">
        <v>8</v>
      </c>
      <c r="I282" s="9"/>
    </row>
    <row r="283" customFormat="false" ht="12.75" hidden="false" customHeight="false" outlineLevel="0" collapsed="false">
      <c r="A283" s="19" t="s">
        <v>877</v>
      </c>
      <c r="B283" s="33" t="n">
        <v>1057</v>
      </c>
      <c r="C283" s="34"/>
      <c r="E283" s="9" t="s">
        <v>878</v>
      </c>
      <c r="F283" s="9"/>
      <c r="G283" s="35" t="n">
        <v>0</v>
      </c>
      <c r="H283" s="21" t="s">
        <v>8</v>
      </c>
      <c r="I283" s="9"/>
    </row>
    <row r="284" customFormat="false" ht="12.75" hidden="false" customHeight="false" outlineLevel="0" collapsed="false">
      <c r="A284" s="19" t="s">
        <v>879</v>
      </c>
      <c r="B284" s="33" t="n">
        <v>1903.4</v>
      </c>
      <c r="C284" s="34"/>
      <c r="E284" s="9" t="s">
        <v>880</v>
      </c>
      <c r="F284" s="9"/>
      <c r="G284" s="35" t="n">
        <v>0</v>
      </c>
      <c r="H284" s="21" t="s">
        <v>8</v>
      </c>
      <c r="I284" s="9"/>
    </row>
    <row r="285" customFormat="false" ht="12.75" hidden="false" customHeight="false" outlineLevel="0" collapsed="false">
      <c r="A285" s="19" t="s">
        <v>881</v>
      </c>
      <c r="B285" s="33" t="n">
        <v>2286.3</v>
      </c>
      <c r="C285" s="34"/>
      <c r="E285" s="9" t="s">
        <v>882</v>
      </c>
      <c r="F285" s="9"/>
      <c r="G285" s="35" t="n">
        <v>0</v>
      </c>
      <c r="H285" s="21" t="s">
        <v>8</v>
      </c>
      <c r="I285" s="9"/>
    </row>
    <row r="286" customFormat="false" ht="12.75" hidden="false" customHeight="false" outlineLevel="0" collapsed="false">
      <c r="A286" s="19" t="s">
        <v>883</v>
      </c>
      <c r="B286" s="38" t="n">
        <v>495.2627351766</v>
      </c>
      <c r="C286" s="39"/>
      <c r="E286" s="9" t="s">
        <v>884</v>
      </c>
      <c r="F286" s="9"/>
      <c r="G286" s="35" t="n">
        <v>0</v>
      </c>
      <c r="H286" s="21" t="s">
        <v>8</v>
      </c>
      <c r="I286" s="9"/>
    </row>
    <row r="287" customFormat="false" ht="12.75" hidden="false" customHeight="false" outlineLevel="0" collapsed="false">
      <c r="A287" s="19" t="s">
        <v>885</v>
      </c>
      <c r="B287" s="38" t="n">
        <v>366.588119669737</v>
      </c>
      <c r="C287" s="39"/>
      <c r="E287" s="9" t="s">
        <v>886</v>
      </c>
      <c r="F287" s="9"/>
      <c r="G287" s="35" t="n">
        <v>0</v>
      </c>
      <c r="H287" s="21" t="s">
        <v>8</v>
      </c>
      <c r="I287" s="9"/>
    </row>
    <row r="288" customFormat="false" ht="13.5" hidden="false" customHeight="false" outlineLevel="0" collapsed="false">
      <c r="A288" s="31" t="s">
        <v>887</v>
      </c>
      <c r="B288" s="44" t="n">
        <v>1689.6</v>
      </c>
      <c r="C288" s="34"/>
      <c r="E288" s="9" t="s">
        <v>888</v>
      </c>
      <c r="F288" s="9"/>
      <c r="G288" s="35" t="n">
        <v>0</v>
      </c>
      <c r="H288" s="21" t="s">
        <v>8</v>
      </c>
      <c r="I288" s="9"/>
    </row>
    <row r="289" customFormat="false" ht="12.75" hidden="false" customHeight="false" outlineLevel="0" collapsed="false">
      <c r="E289" s="9" t="s">
        <v>889</v>
      </c>
      <c r="F289" s="9"/>
      <c r="G289" s="35" t="n">
        <v>0</v>
      </c>
      <c r="H289" s="21" t="s">
        <v>8</v>
      </c>
      <c r="I289" s="9"/>
    </row>
    <row r="290" customFormat="false" ht="12.75" hidden="false" customHeight="false" outlineLevel="0" collapsed="false">
      <c r="E290" s="9" t="s">
        <v>890</v>
      </c>
      <c r="F290" s="9"/>
      <c r="G290" s="35" t="n">
        <v>0</v>
      </c>
      <c r="H290" s="21" t="s">
        <v>8</v>
      </c>
      <c r="I290" s="9"/>
    </row>
    <row r="291" customFormat="false" ht="12.75" hidden="false" customHeight="false" outlineLevel="0" collapsed="false">
      <c r="E291" s="9" t="s">
        <v>891</v>
      </c>
      <c r="F291" s="9"/>
      <c r="G291" s="35" t="n">
        <v>0</v>
      </c>
      <c r="H291" s="21" t="s">
        <v>8</v>
      </c>
      <c r="I291" s="9"/>
    </row>
    <row r="292" customFormat="false" ht="12.75" hidden="false" customHeight="false" outlineLevel="0" collapsed="false">
      <c r="E292" s="9" t="s">
        <v>892</v>
      </c>
      <c r="F292" s="36" t="n">
        <v>1146.2</v>
      </c>
      <c r="G292" s="35" t="n">
        <v>1129.844</v>
      </c>
      <c r="H292" s="9" t="n">
        <f aca="false">G292-F292</f>
        <v>-16.356</v>
      </c>
      <c r="I292" s="9" t="n">
        <f aca="false">(H292*100)/F292</f>
        <v>-1.42697609492235</v>
      </c>
    </row>
    <row r="293" customFormat="false" ht="12.75" hidden="false" customHeight="false" outlineLevel="0" collapsed="false">
      <c r="E293" s="9" t="s">
        <v>893</v>
      </c>
      <c r="F293" s="36" t="n">
        <v>1394.2</v>
      </c>
      <c r="G293" s="35" t="n">
        <v>1384.54</v>
      </c>
      <c r="H293" s="9" t="n">
        <f aca="false">G293-F293</f>
        <v>-9.66000000000008</v>
      </c>
      <c r="I293" s="9" t="n">
        <f aca="false">(H293*100)/F293</f>
        <v>-0.692870463348163</v>
      </c>
    </row>
    <row r="294" customFormat="false" ht="12.75" hidden="false" customHeight="false" outlineLevel="0" collapsed="false">
      <c r="E294" s="9" t="s">
        <v>894</v>
      </c>
      <c r="F294" s="36" t="n">
        <v>487.7</v>
      </c>
      <c r="G294" s="35" t="n">
        <v>488.103</v>
      </c>
      <c r="H294" s="9" t="n">
        <f aca="false">G294-F294</f>
        <v>0.402999999999565</v>
      </c>
      <c r="I294" s="9" t="n">
        <f aca="false">(H294*100)/F294</f>
        <v>0.0826327660446105</v>
      </c>
    </row>
    <row r="295" customFormat="false" ht="12.75" hidden="false" customHeight="false" outlineLevel="0" collapsed="false">
      <c r="E295" s="9" t="s">
        <v>895</v>
      </c>
      <c r="F295" s="36" t="n">
        <v>983.9</v>
      </c>
      <c r="G295" s="35" t="n">
        <v>984.696</v>
      </c>
      <c r="H295" s="9" t="n">
        <f aca="false">G295-F295</f>
        <v>0.795999999999481</v>
      </c>
      <c r="I295" s="9" t="n">
        <f aca="false">(H295*100)/F295</f>
        <v>0.0809025307449416</v>
      </c>
    </row>
    <row r="296" customFormat="false" ht="12.75" hidden="false" customHeight="false" outlineLevel="0" collapsed="false">
      <c r="E296" s="9" t="s">
        <v>896</v>
      </c>
      <c r="F296" s="36" t="n">
        <v>2517.8</v>
      </c>
      <c r="G296" s="35" t="n">
        <v>2478.944</v>
      </c>
      <c r="H296" s="9" t="n">
        <f aca="false">G296-F296</f>
        <v>-38.8560000000007</v>
      </c>
      <c r="I296" s="9" t="n">
        <f aca="false">(H296*100)/F296</f>
        <v>-1.54325204543652</v>
      </c>
    </row>
    <row r="297" customFormat="false" ht="12.75" hidden="false" customHeight="false" outlineLevel="0" collapsed="false">
      <c r="E297" s="9" t="s">
        <v>897</v>
      </c>
      <c r="F297" s="36" t="n">
        <v>1417.8</v>
      </c>
      <c r="G297" s="35" t="n">
        <v>1418.031</v>
      </c>
      <c r="H297" s="9" t="n">
        <f aca="false">G297-F297</f>
        <v>0.231000000001131</v>
      </c>
      <c r="I297" s="9" t="n">
        <f aca="false">(H297*100)/F297</f>
        <v>0.0162928480745614</v>
      </c>
    </row>
    <row r="298" customFormat="false" ht="12.75" hidden="false" customHeight="false" outlineLevel="0" collapsed="false">
      <c r="E298" s="9" t="s">
        <v>898</v>
      </c>
      <c r="F298" s="36" t="n">
        <v>1368.7</v>
      </c>
      <c r="G298" s="35" t="n">
        <v>1359.938</v>
      </c>
      <c r="H298" s="9" t="n">
        <f aca="false">G298-F298</f>
        <v>-8.76199999999881</v>
      </c>
      <c r="I298" s="9" t="n">
        <f aca="false">(H298*100)/F298</f>
        <v>-0.640169503908731</v>
      </c>
    </row>
    <row r="299" customFormat="false" ht="12.75" hidden="false" customHeight="false" outlineLevel="0" collapsed="false">
      <c r="E299" s="9" t="s">
        <v>899</v>
      </c>
      <c r="F299" s="36" t="n">
        <v>875.8</v>
      </c>
      <c r="G299" s="35" t="n">
        <v>867.847</v>
      </c>
      <c r="H299" s="9" t="n">
        <f aca="false">G299-F299</f>
        <v>-7.95300000000032</v>
      </c>
      <c r="I299" s="9" t="n">
        <f aca="false">(H299*100)/F299</f>
        <v>-0.908084037451509</v>
      </c>
    </row>
    <row r="300" customFormat="false" ht="12.75" hidden="false" customHeight="false" outlineLevel="0" collapsed="false">
      <c r="E300" s="9" t="s">
        <v>900</v>
      </c>
      <c r="F300" s="36" t="n">
        <v>750.8</v>
      </c>
      <c r="G300" s="35" t="n">
        <v>757.444</v>
      </c>
      <c r="H300" s="9" t="n">
        <f aca="false">G300-F300</f>
        <v>6.64400000000001</v>
      </c>
      <c r="I300" s="9" t="n">
        <f aca="false">(H300*100)/F300</f>
        <v>0.884922749067662</v>
      </c>
    </row>
    <row r="301" customFormat="false" ht="12.75" hidden="false" customHeight="false" outlineLevel="0" collapsed="false">
      <c r="E301" s="9" t="s">
        <v>901</v>
      </c>
      <c r="F301" s="36" t="n">
        <v>1267.1</v>
      </c>
      <c r="G301" s="35" t="n">
        <v>1264.288</v>
      </c>
      <c r="H301" s="9" t="n">
        <f aca="false">G301-F301</f>
        <v>-2.81200000000013</v>
      </c>
      <c r="I301" s="9" t="n">
        <f aca="false">(H301*100)/F301</f>
        <v>-0.221924078604698</v>
      </c>
    </row>
    <row r="302" customFormat="false" ht="12.75" hidden="false" customHeight="false" outlineLevel="0" collapsed="false">
      <c r="E302" s="9" t="s">
        <v>902</v>
      </c>
      <c r="F302" s="36" t="n">
        <v>2082.6</v>
      </c>
      <c r="G302" s="35" t="n">
        <v>2076.322</v>
      </c>
      <c r="H302" s="9" t="n">
        <f aca="false">G302-F302</f>
        <v>-6.27799999999979</v>
      </c>
      <c r="I302" s="9" t="n">
        <f aca="false">(H302*100)/F302</f>
        <v>-0.301450110438865</v>
      </c>
    </row>
    <row r="303" customFormat="false" ht="12.75" hidden="false" customHeight="false" outlineLevel="0" collapsed="false">
      <c r="E303" s="9" t="s">
        <v>903</v>
      </c>
      <c r="F303" s="36" t="n">
        <v>1985</v>
      </c>
      <c r="G303" s="35" t="n">
        <v>1974.072</v>
      </c>
      <c r="H303" s="9" t="n">
        <f aca="false">G303-F303</f>
        <v>-10.9279999999992</v>
      </c>
      <c r="I303" s="9" t="n">
        <f aca="false">(H303*100)/F303</f>
        <v>-0.550528967254368</v>
      </c>
    </row>
    <row r="304" customFormat="false" ht="12.75" hidden="false" customHeight="false" outlineLevel="0" collapsed="false">
      <c r="E304" s="9" t="s">
        <v>904</v>
      </c>
      <c r="F304" s="36" t="n">
        <v>1559.5</v>
      </c>
      <c r="G304" s="35" t="n">
        <v>1554.758</v>
      </c>
      <c r="H304" s="9" t="n">
        <f aca="false">G304-F304</f>
        <v>-4.74199999999951</v>
      </c>
      <c r="I304" s="9" t="n">
        <f aca="false">(H304*100)/F304</f>
        <v>-0.304071817890318</v>
      </c>
    </row>
    <row r="305" customFormat="false" ht="12.75" hidden="false" customHeight="false" outlineLevel="0" collapsed="false">
      <c r="E305" s="9" t="s">
        <v>905</v>
      </c>
      <c r="F305" s="36" t="n">
        <v>648</v>
      </c>
      <c r="G305" s="35" t="n">
        <v>644.28</v>
      </c>
      <c r="H305" s="9" t="n">
        <f aca="false">G305-F305</f>
        <v>-3.72000000000003</v>
      </c>
      <c r="I305" s="9" t="n">
        <f aca="false">(H305*100)/F305</f>
        <v>-0.574074074074078</v>
      </c>
    </row>
    <row r="306" customFormat="false" ht="12.75" hidden="false" customHeight="false" outlineLevel="0" collapsed="false">
      <c r="E306" s="9" t="s">
        <v>906</v>
      </c>
      <c r="F306" s="36" t="n">
        <v>1224</v>
      </c>
      <c r="G306" s="35" t="n">
        <v>1234.779</v>
      </c>
      <c r="H306" s="9" t="n">
        <f aca="false">G306-F306</f>
        <v>10.7789999999989</v>
      </c>
      <c r="I306" s="9" t="n">
        <f aca="false">(H306*100)/F306</f>
        <v>0.880637254901868</v>
      </c>
    </row>
    <row r="307" customFormat="false" ht="12.75" hidden="false" customHeight="false" outlineLevel="0" collapsed="false">
      <c r="E307" s="9" t="s">
        <v>907</v>
      </c>
      <c r="F307" s="36" t="n">
        <v>1488.9</v>
      </c>
      <c r="G307" s="35" t="n">
        <v>1494.702</v>
      </c>
      <c r="H307" s="9" t="n">
        <f aca="false">G307-F307</f>
        <v>5.80200000000082</v>
      </c>
      <c r="I307" s="9" t="n">
        <f aca="false">(H307*100)/F307</f>
        <v>0.389683659077226</v>
      </c>
    </row>
    <row r="308" customFormat="false" ht="12.75" hidden="false" customHeight="false" outlineLevel="0" collapsed="false">
      <c r="E308" s="9" t="s">
        <v>908</v>
      </c>
      <c r="F308" s="36" t="n">
        <v>2570.9</v>
      </c>
      <c r="G308" s="35" t="n">
        <v>2536.559</v>
      </c>
      <c r="H308" s="9" t="n">
        <f aca="false">G308-F308</f>
        <v>-34.3410000000004</v>
      </c>
      <c r="I308" s="9" t="n">
        <f aca="false">(H308*100)/F308</f>
        <v>-1.33575790579176</v>
      </c>
    </row>
    <row r="309" customFormat="false" ht="12.75" hidden="false" customHeight="false" outlineLevel="0" collapsed="false">
      <c r="E309" s="9" t="s">
        <v>909</v>
      </c>
      <c r="F309" s="36" t="n">
        <v>2181.9</v>
      </c>
      <c r="G309" s="35" t="n">
        <v>2170.941</v>
      </c>
      <c r="H309" s="9" t="n">
        <f aca="false">G309-F309</f>
        <v>-10.9590000000021</v>
      </c>
      <c r="I309" s="9" t="n">
        <f aca="false">(H309*100)/F309</f>
        <v>-0.502268664925162</v>
      </c>
    </row>
    <row r="310" customFormat="false" ht="12.75" hidden="false" customHeight="false" outlineLevel="0" collapsed="false">
      <c r="E310" s="9" t="s">
        <v>910</v>
      </c>
      <c r="F310" s="36" t="n">
        <v>1601.9</v>
      </c>
      <c r="G310" s="35" t="n">
        <v>1605.766</v>
      </c>
      <c r="H310" s="9" t="n">
        <f aca="false">G310-F310</f>
        <v>3.8659999999993</v>
      </c>
      <c r="I310" s="9" t="n">
        <f aca="false">(H310*100)/F310</f>
        <v>0.241338410637325</v>
      </c>
    </row>
    <row r="311" customFormat="false" ht="12.75" hidden="false" customHeight="false" outlineLevel="0" collapsed="false">
      <c r="E311" s="9" t="s">
        <v>911</v>
      </c>
      <c r="F311" s="36" t="n">
        <v>1615.8</v>
      </c>
      <c r="G311" s="35" t="n">
        <v>1614.786</v>
      </c>
      <c r="H311" s="9" t="n">
        <f aca="false">G311-F311</f>
        <v>-1.01399999999967</v>
      </c>
      <c r="I311" s="9" t="n">
        <f aca="false">(H311*100)/F311</f>
        <v>-0.0627552914964518</v>
      </c>
    </row>
    <row r="312" customFormat="false" ht="12.75" hidden="false" customHeight="false" outlineLevel="0" collapsed="false">
      <c r="E312" s="9" t="s">
        <v>912</v>
      </c>
      <c r="F312" s="36" t="n">
        <v>2853.9</v>
      </c>
      <c r="G312" s="35" t="n">
        <v>2764.648</v>
      </c>
      <c r="H312" s="9" t="n">
        <f aca="false">G312-F312</f>
        <v>-89.2520000000013</v>
      </c>
      <c r="I312" s="9" t="n">
        <f aca="false">(H312*100)/F312</f>
        <v>-3.1273695644557</v>
      </c>
    </row>
    <row r="313" customFormat="false" ht="12.75" hidden="false" customHeight="false" outlineLevel="0" collapsed="false">
      <c r="E313" s="9" t="s">
        <v>913</v>
      </c>
      <c r="F313" s="36" t="n">
        <v>4459.3</v>
      </c>
      <c r="G313" s="35" t="n">
        <v>4406.098</v>
      </c>
      <c r="H313" s="9" t="n">
        <f aca="false">G313-F313</f>
        <v>-53.2019999999993</v>
      </c>
      <c r="I313" s="9" t="n">
        <f aca="false">(H313*100)/F313</f>
        <v>-1.19305720628797</v>
      </c>
    </row>
    <row r="314" customFormat="false" ht="12.75" hidden="false" customHeight="false" outlineLevel="0" collapsed="false">
      <c r="E314" s="9" t="s">
        <v>914</v>
      </c>
      <c r="F314" s="36" t="n">
        <v>2100.8</v>
      </c>
      <c r="G314" s="35" t="n">
        <v>2092.602</v>
      </c>
      <c r="H314" s="9" t="n">
        <f aca="false">G314-F314</f>
        <v>-8.19800000000078</v>
      </c>
      <c r="I314" s="9" t="n">
        <f aca="false">(H314*100)/F314</f>
        <v>-0.390232292460052</v>
      </c>
    </row>
    <row r="315" customFormat="false" ht="12.75" hidden="false" customHeight="false" outlineLevel="0" collapsed="false">
      <c r="E315" s="9" t="s">
        <v>915</v>
      </c>
      <c r="F315" s="36" t="n">
        <v>2557.1</v>
      </c>
      <c r="G315" s="35" t="n">
        <v>2559.066</v>
      </c>
      <c r="H315" s="9" t="n">
        <f aca="false">G315-F315</f>
        <v>1.96599999999899</v>
      </c>
      <c r="I315" s="9" t="n">
        <f aca="false">(H315*100)/F315</f>
        <v>0.0768839701223646</v>
      </c>
    </row>
    <row r="316" customFormat="false" ht="12.75" hidden="false" customHeight="false" outlineLevel="0" collapsed="false">
      <c r="E316" s="9" t="s">
        <v>916</v>
      </c>
      <c r="F316" s="36" t="n">
        <v>1781.2</v>
      </c>
      <c r="G316" s="35" t="n">
        <v>1770.64</v>
      </c>
      <c r="H316" s="9" t="n">
        <f aca="false">G316-F316</f>
        <v>-10.5599999999999</v>
      </c>
      <c r="I316" s="9" t="n">
        <f aca="false">(H316*100)/F316</f>
        <v>-0.592858746912191</v>
      </c>
    </row>
    <row r="317" customFormat="false" ht="12.75" hidden="false" customHeight="false" outlineLevel="0" collapsed="false">
      <c r="E317" s="9" t="s">
        <v>917</v>
      </c>
      <c r="F317" s="36" t="n">
        <v>1581.3</v>
      </c>
      <c r="G317" s="35" t="n">
        <v>1574.675</v>
      </c>
      <c r="H317" s="9" t="n">
        <f aca="false">G317-F317</f>
        <v>-6.625</v>
      </c>
      <c r="I317" s="9" t="n">
        <f aca="false">(H317*100)/F317</f>
        <v>-0.41895908429773</v>
      </c>
    </row>
    <row r="318" customFormat="false" ht="12.75" hidden="false" customHeight="false" outlineLevel="0" collapsed="false">
      <c r="E318" s="9" t="s">
        <v>918</v>
      </c>
      <c r="F318" s="36" t="n">
        <v>2171.8</v>
      </c>
      <c r="G318" s="35" t="n">
        <v>2160.362</v>
      </c>
      <c r="H318" s="9" t="n">
        <f aca="false">G318-F318</f>
        <v>-11.4379999999983</v>
      </c>
      <c r="I318" s="9" t="n">
        <f aca="false">(H318*100)/F318</f>
        <v>-0.526659913435781</v>
      </c>
    </row>
    <row r="319" customFormat="false" ht="12.75" hidden="false" customHeight="false" outlineLevel="0" collapsed="false">
      <c r="E319" s="9" t="s">
        <v>919</v>
      </c>
      <c r="F319" s="36" t="n">
        <v>1192</v>
      </c>
      <c r="G319" s="35" t="n">
        <v>1194.424</v>
      </c>
      <c r="H319" s="9" t="n">
        <f aca="false">G319-F319</f>
        <v>2.42399999999907</v>
      </c>
      <c r="I319" s="9" t="n">
        <f aca="false">(H319*100)/F319</f>
        <v>0.203355704697908</v>
      </c>
    </row>
    <row r="320" customFormat="false" ht="12.75" hidden="false" customHeight="false" outlineLevel="0" collapsed="false">
      <c r="E320" s="9" t="s">
        <v>920</v>
      </c>
      <c r="F320" s="36" t="n">
        <v>502.4</v>
      </c>
      <c r="G320" s="35" t="n">
        <v>494.235</v>
      </c>
      <c r="H320" s="9" t="n">
        <f aca="false">G320-F320</f>
        <v>-8.16499999999996</v>
      </c>
      <c r="I320" s="9" t="n">
        <f aca="false">(H320*100)/F320</f>
        <v>-1.62519904458598</v>
      </c>
    </row>
    <row r="321" customFormat="false" ht="12.75" hidden="false" customHeight="false" outlineLevel="0" collapsed="false">
      <c r="E321" s="9" t="s">
        <v>921</v>
      </c>
      <c r="F321" s="36" t="n">
        <v>1076.6</v>
      </c>
      <c r="G321" s="35" t="n">
        <v>1079.049</v>
      </c>
      <c r="H321" s="9" t="n">
        <f aca="false">G321-F321</f>
        <v>2.44899999999984</v>
      </c>
      <c r="I321" s="9" t="n">
        <f aca="false">(H321*100)/F321</f>
        <v>0.22747538547277</v>
      </c>
    </row>
    <row r="322" customFormat="false" ht="12.75" hidden="false" customHeight="false" outlineLevel="0" collapsed="false">
      <c r="E322" s="9" t="s">
        <v>922</v>
      </c>
      <c r="F322" s="36" t="n">
        <v>1855.7</v>
      </c>
      <c r="G322" s="35" t="n">
        <v>1851.392</v>
      </c>
      <c r="H322" s="9" t="n">
        <f aca="false">G322-F322</f>
        <v>-4.30800000000409</v>
      </c>
      <c r="I322" s="9" t="n">
        <f aca="false">(H322*100)/F322</f>
        <v>-0.232149593145664</v>
      </c>
    </row>
    <row r="323" customFormat="false" ht="12.75" hidden="false" customHeight="false" outlineLevel="0" collapsed="false">
      <c r="E323" s="9" t="s">
        <v>923</v>
      </c>
      <c r="F323" s="36" t="n">
        <v>1057</v>
      </c>
      <c r="G323" s="35" t="n">
        <v>1051.213</v>
      </c>
      <c r="H323" s="9" t="n">
        <f aca="false">G323-F323</f>
        <v>-5.78699999999958</v>
      </c>
      <c r="I323" s="9" t="n">
        <f aca="false">(H323*100)/F323</f>
        <v>-0.547492904446507</v>
      </c>
    </row>
    <row r="324" customFormat="false" ht="12.75" hidden="false" customHeight="false" outlineLevel="0" collapsed="false">
      <c r="E324" s="9" t="s">
        <v>924</v>
      </c>
      <c r="F324" s="36" t="n">
        <v>1903.4</v>
      </c>
      <c r="G324" s="35" t="n">
        <v>1903.656</v>
      </c>
      <c r="H324" s="9" t="n">
        <f aca="false">G324-F324</f>
        <v>0.255999999998494</v>
      </c>
      <c r="I324" s="9" t="n">
        <f aca="false">(H324*100)/F324</f>
        <v>0.0134496164757011</v>
      </c>
    </row>
    <row r="325" customFormat="false" ht="12.75" hidden="false" customHeight="false" outlineLevel="0" collapsed="false">
      <c r="E325" s="9" t="s">
        <v>925</v>
      </c>
      <c r="F325" s="36" t="n">
        <v>2286.3</v>
      </c>
      <c r="G325" s="35" t="n">
        <v>2258.26500000001</v>
      </c>
      <c r="H325" s="9" t="n">
        <f aca="false">G325-F325</f>
        <v>-28.0349999999908</v>
      </c>
      <c r="I325" s="9" t="n">
        <f aca="false">(H325*100)/F325</f>
        <v>-1.22621703188518</v>
      </c>
    </row>
    <row r="326" customFormat="false" ht="12.75" hidden="false" customHeight="false" outlineLevel="0" collapsed="false">
      <c r="E326" s="9" t="s">
        <v>926</v>
      </c>
      <c r="F326" s="40" t="n">
        <v>495.2627351766</v>
      </c>
      <c r="G326" s="35" t="n">
        <v>439.383</v>
      </c>
      <c r="H326" s="9" t="n">
        <f aca="false">G326-F326</f>
        <v>-55.8797351766001</v>
      </c>
      <c r="I326" s="9" t="n">
        <f aca="false">(H326*100)/F326</f>
        <v>-11.2828467008879</v>
      </c>
    </row>
    <row r="327" customFormat="false" ht="12.75" hidden="false" customHeight="false" outlineLevel="0" collapsed="false">
      <c r="E327" s="9" t="s">
        <v>927</v>
      </c>
      <c r="F327" s="40" t="n">
        <v>366.588119669737</v>
      </c>
      <c r="G327" s="35" t="n">
        <v>460.306</v>
      </c>
      <c r="H327" s="9" t="n">
        <f aca="false">G327-F327</f>
        <v>93.7178803302624</v>
      </c>
      <c r="I327" s="9" t="n">
        <f aca="false">(H327*100)/F327</f>
        <v>25.5648983973332</v>
      </c>
    </row>
    <row r="328" customFormat="false" ht="12.75" hidden="false" customHeight="false" outlineLevel="0" collapsed="false">
      <c r="E328" s="9" t="s">
        <v>928</v>
      </c>
      <c r="F328" s="36" t="n">
        <v>1689.6</v>
      </c>
      <c r="G328" s="35" t="n">
        <v>1684.87</v>
      </c>
      <c r="H328" s="9" t="n">
        <f aca="false">G328-F328</f>
        <v>-4.73000000000002</v>
      </c>
      <c r="I328" s="9" t="n">
        <f aca="false">(H328*100)/F328</f>
        <v>-0.279947916666668</v>
      </c>
    </row>
    <row r="329" customFormat="false" ht="12.75" hidden="false" customHeight="false" outlineLevel="0" collapsed="false">
      <c r="E329" s="9" t="s">
        <v>929</v>
      </c>
      <c r="F329" s="9"/>
      <c r="G329" s="35" t="n">
        <v>9.646</v>
      </c>
      <c r="H329" s="21" t="s">
        <v>8</v>
      </c>
      <c r="I329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J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6" width="11.42"/>
    <col collapsed="false" customWidth="true" hidden="false" outlineLevel="0" max="4" min="4" style="0" width="35.56"/>
    <col collapsed="false" customWidth="true" hidden="false" outlineLevel="0" max="5" min="5" style="0" width="13.85"/>
    <col collapsed="false" customWidth="true" hidden="false" outlineLevel="0" max="6" min="6" style="0" width="13.99"/>
  </cols>
  <sheetData>
    <row r="1" customFormat="false" ht="13.5" hidden="false" customHeight="false" outlineLevel="0" collapsed="false">
      <c r="A1" s="3" t="s">
        <v>930</v>
      </c>
      <c r="B1" s="4" t="s">
        <v>1</v>
      </c>
      <c r="D1" s="5" t="s">
        <v>2</v>
      </c>
      <c r="E1" s="5" t="s">
        <v>1</v>
      </c>
      <c r="F1" s="5" t="s">
        <v>3</v>
      </c>
      <c r="G1" s="6" t="s">
        <v>4</v>
      </c>
      <c r="H1" s="6" t="s">
        <v>5</v>
      </c>
    </row>
    <row r="2" customFormat="false" ht="12.75" hidden="false" customHeight="false" outlineLevel="0" collapsed="false">
      <c r="A2" s="19" t="s">
        <v>931</v>
      </c>
      <c r="B2" s="33" t="n">
        <v>37.7</v>
      </c>
      <c r="D2" s="45" t="s">
        <v>325</v>
      </c>
      <c r="E2" s="45"/>
      <c r="F2" s="46" t="n">
        <v>0.019</v>
      </c>
      <c r="G2" s="21" t="s">
        <v>8</v>
      </c>
      <c r="H2" s="9"/>
    </row>
    <row r="3" customFormat="false" ht="12.75" hidden="false" customHeight="false" outlineLevel="0" collapsed="false">
      <c r="A3" s="19" t="s">
        <v>932</v>
      </c>
      <c r="B3" s="33" t="n">
        <v>140.8</v>
      </c>
      <c r="D3" s="45" t="s">
        <v>88</v>
      </c>
      <c r="E3" s="45"/>
      <c r="F3" s="46" t="n">
        <v>0.08</v>
      </c>
      <c r="G3" s="21" t="s">
        <v>8</v>
      </c>
      <c r="H3" s="9"/>
    </row>
    <row r="4" customFormat="false" ht="12.75" hidden="false" customHeight="false" outlineLevel="0" collapsed="false">
      <c r="A4" s="19" t="s">
        <v>933</v>
      </c>
      <c r="B4" s="33" t="n">
        <v>97.9</v>
      </c>
      <c r="D4" s="45" t="s">
        <v>934</v>
      </c>
      <c r="E4" s="36" t="n">
        <v>37.7</v>
      </c>
      <c r="F4" s="46" t="n">
        <v>38.724</v>
      </c>
      <c r="G4" s="9" t="n">
        <f aca="false">F4-E4</f>
        <v>1.024</v>
      </c>
      <c r="H4" s="9" t="n">
        <f aca="false">(G4*100)/E4</f>
        <v>2.71618037135279</v>
      </c>
    </row>
    <row r="5" customFormat="false" ht="12.75" hidden="false" customHeight="false" outlineLevel="0" collapsed="false">
      <c r="A5" s="19" t="s">
        <v>935</v>
      </c>
      <c r="B5" s="33" t="n">
        <v>237.7</v>
      </c>
      <c r="D5" s="45" t="s">
        <v>936</v>
      </c>
      <c r="E5" s="36" t="n">
        <v>140.8</v>
      </c>
      <c r="F5" s="46" t="n">
        <v>141.369</v>
      </c>
      <c r="G5" s="9" t="n">
        <f aca="false">F5-E5</f>
        <v>0.56899999999996</v>
      </c>
      <c r="H5" s="9" t="n">
        <f aca="false">(G5*100)/E5</f>
        <v>0.40411931818179</v>
      </c>
    </row>
    <row r="6" customFormat="false" ht="12.75" hidden="false" customHeight="false" outlineLevel="0" collapsed="false">
      <c r="A6" s="19" t="s">
        <v>937</v>
      </c>
      <c r="B6" s="33" t="n">
        <v>245.9</v>
      </c>
      <c r="D6" s="45" t="s">
        <v>938</v>
      </c>
      <c r="E6" s="36" t="n">
        <v>97.9</v>
      </c>
      <c r="F6" s="46" t="n">
        <v>97.894</v>
      </c>
      <c r="G6" s="9" t="n">
        <f aca="false">F6-E6</f>
        <v>-0.00600000000001444</v>
      </c>
      <c r="H6" s="9" t="n">
        <f aca="false">(G6*100)/E6</f>
        <v>-0.00612870275793099</v>
      </c>
    </row>
    <row r="7" customFormat="false" ht="12.75" hidden="false" customHeight="false" outlineLevel="0" collapsed="false">
      <c r="A7" s="19" t="s">
        <v>939</v>
      </c>
      <c r="B7" s="33" t="n">
        <v>142.2</v>
      </c>
      <c r="D7" s="45" t="s">
        <v>940</v>
      </c>
      <c r="E7" s="36" t="n">
        <v>237.7</v>
      </c>
      <c r="F7" s="46" t="n">
        <v>239.609</v>
      </c>
      <c r="G7" s="9" t="n">
        <f aca="false">F7-E7</f>
        <v>1.90900000000002</v>
      </c>
      <c r="H7" s="9" t="n">
        <f aca="false">(G7*100)/E7</f>
        <v>0.803113167858654</v>
      </c>
    </row>
    <row r="8" customFormat="false" ht="12.75" hidden="false" customHeight="false" outlineLevel="0" collapsed="false">
      <c r="A8" s="19" t="s">
        <v>941</v>
      </c>
      <c r="B8" s="33" t="n">
        <v>223.9</v>
      </c>
      <c r="D8" s="45" t="s">
        <v>942</v>
      </c>
      <c r="E8" s="36" t="n">
        <v>245.9</v>
      </c>
      <c r="F8" s="46" t="n">
        <v>245.456</v>
      </c>
      <c r="G8" s="9" t="n">
        <f aca="false">F8-E8</f>
        <v>-0.444000000000045</v>
      </c>
      <c r="H8" s="9" t="n">
        <f aca="false">(G8*100)/E8</f>
        <v>-0.180561203741377</v>
      </c>
      <c r="J8" s="12" t="s">
        <v>19</v>
      </c>
    </row>
    <row r="9" customFormat="false" ht="12.75" hidden="false" customHeight="false" outlineLevel="0" collapsed="false">
      <c r="A9" s="19" t="s">
        <v>943</v>
      </c>
      <c r="B9" s="33" t="n">
        <v>123.3</v>
      </c>
      <c r="D9" s="45" t="s">
        <v>944</v>
      </c>
      <c r="E9" s="36" t="n">
        <v>142.2</v>
      </c>
      <c r="F9" s="46" t="n">
        <v>142.588</v>
      </c>
      <c r="G9" s="9" t="n">
        <f aca="false">F9-E9</f>
        <v>0.388000000000005</v>
      </c>
      <c r="H9" s="9" t="n">
        <f aca="false">(G9*100)/E9</f>
        <v>0.272855133614631</v>
      </c>
      <c r="J9" s="12" t="s">
        <v>22</v>
      </c>
    </row>
    <row r="10" customFormat="false" ht="12.75" hidden="false" customHeight="false" outlineLevel="0" collapsed="false">
      <c r="A10" s="19" t="s">
        <v>945</v>
      </c>
      <c r="B10" s="33" t="n">
        <v>276.8</v>
      </c>
      <c r="D10" s="45" t="s">
        <v>946</v>
      </c>
      <c r="E10" s="36" t="n">
        <v>223.9</v>
      </c>
      <c r="F10" s="46" t="n">
        <v>225.007</v>
      </c>
      <c r="G10" s="9" t="n">
        <f aca="false">F10-E10</f>
        <v>1.107</v>
      </c>
      <c r="H10" s="9" t="n">
        <f aca="false">(G10*100)/E10</f>
        <v>0.494417150513622</v>
      </c>
      <c r="J10" s="12" t="s">
        <v>25</v>
      </c>
    </row>
    <row r="11" customFormat="false" ht="12.75" hidden="false" customHeight="false" outlineLevel="0" collapsed="false">
      <c r="A11" s="19" t="s">
        <v>947</v>
      </c>
      <c r="B11" s="33" t="n">
        <v>292.8</v>
      </c>
      <c r="D11" s="45" t="s">
        <v>948</v>
      </c>
      <c r="E11" s="36" t="n">
        <v>123.3</v>
      </c>
      <c r="F11" s="46" t="n">
        <v>123.947</v>
      </c>
      <c r="G11" s="9" t="n">
        <f aca="false">F11-E11</f>
        <v>0.64700000000002</v>
      </c>
      <c r="H11" s="9" t="n">
        <f aca="false">(G11*100)/E11</f>
        <v>0.52473641524738</v>
      </c>
    </row>
    <row r="12" customFormat="false" ht="12.75" hidden="false" customHeight="false" outlineLevel="0" collapsed="false">
      <c r="A12" s="19" t="s">
        <v>949</v>
      </c>
      <c r="B12" s="33" t="n">
        <v>1558.3</v>
      </c>
      <c r="D12" s="45" t="s">
        <v>950</v>
      </c>
      <c r="E12" s="36" t="n">
        <v>276.8</v>
      </c>
      <c r="F12" s="46" t="n">
        <v>284.815</v>
      </c>
      <c r="G12" s="9" t="n">
        <f aca="false">F12-E12</f>
        <v>8.01499999999999</v>
      </c>
      <c r="H12" s="9" t="n">
        <f aca="false">(G12*100)/E12</f>
        <v>2.89559248554913</v>
      </c>
    </row>
    <row r="13" customFormat="false" ht="12.75" hidden="false" customHeight="false" outlineLevel="0" collapsed="false">
      <c r="A13" s="19" t="s">
        <v>951</v>
      </c>
      <c r="B13" s="33" t="n">
        <v>269.4</v>
      </c>
      <c r="D13" s="45" t="s">
        <v>952</v>
      </c>
      <c r="E13" s="36" t="n">
        <v>292.8</v>
      </c>
      <c r="F13" s="46" t="n">
        <v>303.273</v>
      </c>
      <c r="G13" s="9" t="n">
        <f aca="false">F13-E13</f>
        <v>10.473</v>
      </c>
      <c r="H13" s="9" t="n">
        <f aca="false">(G13*100)/E13</f>
        <v>3.57684426229509</v>
      </c>
    </row>
    <row r="14" customFormat="false" ht="12.75" hidden="false" customHeight="false" outlineLevel="0" collapsed="false">
      <c r="A14" s="19" t="s">
        <v>953</v>
      </c>
      <c r="B14" s="33" t="n">
        <v>131.8</v>
      </c>
      <c r="D14" s="45" t="s">
        <v>954</v>
      </c>
      <c r="E14" s="36" t="n">
        <v>1558.3</v>
      </c>
      <c r="F14" s="46" t="n">
        <v>1534.794</v>
      </c>
      <c r="G14" s="9" t="n">
        <f aca="false">F14-E14</f>
        <v>-23.5059999999999</v>
      </c>
      <c r="H14" s="9" t="n">
        <f aca="false">(G14*100)/E14</f>
        <v>-1.50843868318038</v>
      </c>
    </row>
    <row r="15" customFormat="false" ht="12.75" hidden="false" customHeight="false" outlineLevel="0" collapsed="false">
      <c r="A15" s="19" t="s">
        <v>955</v>
      </c>
      <c r="B15" s="33" t="n">
        <v>159.1</v>
      </c>
      <c r="D15" s="45" t="s">
        <v>956</v>
      </c>
      <c r="E15" s="36" t="n">
        <v>269.4</v>
      </c>
      <c r="F15" s="46" t="n">
        <v>269.34</v>
      </c>
      <c r="G15" s="9" t="n">
        <f aca="false">F15-E15</f>
        <v>-0.0600000000000023</v>
      </c>
      <c r="H15" s="9" t="n">
        <f aca="false">(G15*100)/E15</f>
        <v>-0.0222717149220498</v>
      </c>
    </row>
    <row r="16" customFormat="false" ht="12.75" hidden="false" customHeight="false" outlineLevel="0" collapsed="false">
      <c r="A16" s="19" t="s">
        <v>957</v>
      </c>
      <c r="B16" s="33" t="n">
        <v>360</v>
      </c>
      <c r="D16" s="45" t="s">
        <v>958</v>
      </c>
      <c r="E16" s="36" t="n">
        <v>131.8</v>
      </c>
      <c r="F16" s="46" t="n">
        <v>130.599</v>
      </c>
      <c r="G16" s="9" t="n">
        <f aca="false">F16-E16</f>
        <v>-1.20100000000002</v>
      </c>
      <c r="H16" s="9" t="n">
        <f aca="false">(G16*100)/E16</f>
        <v>-0.911229135053127</v>
      </c>
    </row>
    <row r="17" customFormat="false" ht="12.75" hidden="false" customHeight="false" outlineLevel="0" collapsed="false">
      <c r="A17" s="19" t="s">
        <v>959</v>
      </c>
      <c r="B17" s="33" t="n">
        <v>82.2</v>
      </c>
      <c r="D17" s="45" t="s">
        <v>960</v>
      </c>
      <c r="E17" s="36" t="n">
        <v>159.1</v>
      </c>
      <c r="F17" s="46" t="n">
        <v>159.358</v>
      </c>
      <c r="G17" s="9" t="n">
        <f aca="false">F17-E17</f>
        <v>0.258000000000067</v>
      </c>
      <c r="H17" s="9" t="n">
        <f aca="false">(G17*100)/E17</f>
        <v>0.162162162162204</v>
      </c>
    </row>
    <row r="18" customFormat="false" ht="12.75" hidden="false" customHeight="false" outlineLevel="0" collapsed="false">
      <c r="A18" s="19" t="s">
        <v>961</v>
      </c>
      <c r="B18" s="33" t="n">
        <v>176</v>
      </c>
      <c r="D18" s="45" t="s">
        <v>962</v>
      </c>
      <c r="E18" s="36" t="n">
        <v>360</v>
      </c>
      <c r="F18" s="46" t="n">
        <v>357.967</v>
      </c>
      <c r="G18" s="9" t="n">
        <f aca="false">F18-E18</f>
        <v>-2.03299999999996</v>
      </c>
      <c r="H18" s="9" t="n">
        <f aca="false">(G18*100)/E18</f>
        <v>-0.564722222222211</v>
      </c>
    </row>
    <row r="19" customFormat="false" ht="12.75" hidden="false" customHeight="false" outlineLevel="0" collapsed="false">
      <c r="A19" s="19" t="s">
        <v>963</v>
      </c>
      <c r="B19" s="33" t="n">
        <v>268.2</v>
      </c>
      <c r="D19" s="45" t="s">
        <v>964</v>
      </c>
      <c r="E19" s="36" t="n">
        <v>82.2</v>
      </c>
      <c r="F19" s="46" t="n">
        <v>82.062</v>
      </c>
      <c r="G19" s="9" t="n">
        <f aca="false">F19-E19</f>
        <v>-0.138000000000005</v>
      </c>
      <c r="H19" s="9" t="n">
        <f aca="false">(G19*100)/E19</f>
        <v>-0.167883211678838</v>
      </c>
    </row>
    <row r="20" customFormat="false" ht="12.75" hidden="false" customHeight="false" outlineLevel="0" collapsed="false">
      <c r="A20" s="19" t="s">
        <v>965</v>
      </c>
      <c r="B20" s="33" t="n">
        <v>190.5</v>
      </c>
      <c r="D20" s="45" t="s">
        <v>966</v>
      </c>
      <c r="E20" s="36" t="n">
        <v>176</v>
      </c>
      <c r="F20" s="46" t="n">
        <v>176.002</v>
      </c>
      <c r="G20" s="9" t="n">
        <f aca="false">F20-E20</f>
        <v>0.00199999999995271</v>
      </c>
      <c r="H20" s="9" t="n">
        <f aca="false">(G20*100)/E20</f>
        <v>0.00113636363633677</v>
      </c>
    </row>
    <row r="21" customFormat="false" ht="12.75" hidden="false" customHeight="false" outlineLevel="0" collapsed="false">
      <c r="A21" s="19" t="s">
        <v>967</v>
      </c>
      <c r="B21" s="33" t="n">
        <v>109.4</v>
      </c>
      <c r="D21" s="45" t="s">
        <v>968</v>
      </c>
      <c r="E21" s="36" t="n">
        <v>268.2</v>
      </c>
      <c r="F21" s="46" t="n">
        <v>268.693</v>
      </c>
      <c r="G21" s="9" t="n">
        <f aca="false">F21-E21</f>
        <v>0.492999999999995</v>
      </c>
      <c r="H21" s="9" t="n">
        <f aca="false">(G21*100)/E21</f>
        <v>0.183818046234152</v>
      </c>
    </row>
    <row r="22" customFormat="false" ht="12.75" hidden="false" customHeight="false" outlineLevel="0" collapsed="false">
      <c r="A22" s="19" t="s">
        <v>969</v>
      </c>
      <c r="B22" s="33" t="n">
        <v>272</v>
      </c>
      <c r="D22" s="45" t="s">
        <v>970</v>
      </c>
      <c r="E22" s="36" t="n">
        <v>190.5</v>
      </c>
      <c r="F22" s="46" t="n">
        <v>189.682</v>
      </c>
      <c r="G22" s="9" t="n">
        <f aca="false">F22-E22</f>
        <v>-0.818000000000012</v>
      </c>
      <c r="H22" s="9" t="n">
        <f aca="false">(G22*100)/E22</f>
        <v>-0.429396325459324</v>
      </c>
    </row>
    <row r="23" customFormat="false" ht="12.75" hidden="false" customHeight="false" outlineLevel="0" collapsed="false">
      <c r="A23" s="19" t="s">
        <v>971</v>
      </c>
      <c r="B23" s="33" t="n">
        <v>524.5</v>
      </c>
      <c r="D23" s="45" t="s">
        <v>972</v>
      </c>
      <c r="E23" s="36" t="n">
        <v>109.4</v>
      </c>
      <c r="F23" s="46" t="n">
        <v>108.971</v>
      </c>
      <c r="G23" s="9" t="n">
        <f aca="false">F23-E23</f>
        <v>-0.428999999999988</v>
      </c>
      <c r="H23" s="9" t="n">
        <f aca="false">(G23*100)/E23</f>
        <v>-0.392138939670921</v>
      </c>
    </row>
    <row r="24" customFormat="false" ht="12.75" hidden="false" customHeight="false" outlineLevel="0" collapsed="false">
      <c r="A24" s="19" t="s">
        <v>973</v>
      </c>
      <c r="B24" s="33" t="n">
        <v>201.8</v>
      </c>
      <c r="D24" s="45" t="s">
        <v>974</v>
      </c>
      <c r="E24" s="36" t="n">
        <v>272</v>
      </c>
      <c r="F24" s="46" t="n">
        <v>272.926</v>
      </c>
      <c r="G24" s="9" t="n">
        <f aca="false">F24-E24</f>
        <v>0.925999999999988</v>
      </c>
      <c r="H24" s="9" t="n">
        <f aca="false">(G24*100)/E24</f>
        <v>0.340441176470584</v>
      </c>
    </row>
    <row r="25" customFormat="false" ht="12.75" hidden="false" customHeight="false" outlineLevel="0" collapsed="false">
      <c r="A25" s="19" t="s">
        <v>975</v>
      </c>
      <c r="B25" s="33" t="n">
        <v>152.3</v>
      </c>
      <c r="D25" s="45" t="s">
        <v>976</v>
      </c>
      <c r="E25" s="36" t="n">
        <v>524.5</v>
      </c>
      <c r="F25" s="46" t="n">
        <v>522.113</v>
      </c>
      <c r="G25" s="9" t="n">
        <f aca="false">F25-E25</f>
        <v>-2.38699999999994</v>
      </c>
      <c r="H25" s="9" t="n">
        <f aca="false">(G25*100)/E25</f>
        <v>-0.455100095328874</v>
      </c>
    </row>
    <row r="26" customFormat="false" ht="12.75" hidden="false" customHeight="false" outlineLevel="0" collapsed="false">
      <c r="A26" s="19" t="s">
        <v>977</v>
      </c>
      <c r="B26" s="33" t="n">
        <v>226.1</v>
      </c>
      <c r="D26" s="45" t="s">
        <v>978</v>
      </c>
      <c r="E26" s="36" t="n">
        <v>201.8</v>
      </c>
      <c r="F26" s="46" t="n">
        <v>202.219</v>
      </c>
      <c r="G26" s="9" t="n">
        <f aca="false">F26-E26</f>
        <v>0.418999999999983</v>
      </c>
      <c r="H26" s="9" t="n">
        <f aca="false">(G26*100)/E26</f>
        <v>0.207631318136761</v>
      </c>
    </row>
    <row r="27" customFormat="false" ht="12.75" hidden="false" customHeight="false" outlineLevel="0" collapsed="false">
      <c r="A27" s="19" t="s">
        <v>979</v>
      </c>
      <c r="B27" s="33" t="n">
        <v>21.4</v>
      </c>
      <c r="D27" s="45" t="s">
        <v>980</v>
      </c>
      <c r="E27" s="36" t="n">
        <v>152.3</v>
      </c>
      <c r="F27" s="46" t="n">
        <v>151.57</v>
      </c>
      <c r="G27" s="9" t="n">
        <f aca="false">F27-E27</f>
        <v>-0.730000000000018</v>
      </c>
      <c r="H27" s="9" t="n">
        <f aca="false">(G27*100)/E27</f>
        <v>-0.479317137229165</v>
      </c>
    </row>
    <row r="28" customFormat="false" ht="12.75" hidden="false" customHeight="false" outlineLevel="0" collapsed="false">
      <c r="A28" s="19" t="s">
        <v>981</v>
      </c>
      <c r="B28" s="33" t="n">
        <v>162.4</v>
      </c>
      <c r="D28" s="45" t="s">
        <v>982</v>
      </c>
      <c r="E28" s="36" t="n">
        <v>226.1</v>
      </c>
      <c r="F28" s="46" t="n">
        <v>226.518</v>
      </c>
      <c r="G28" s="9" t="n">
        <f aca="false">F28-E28</f>
        <v>0.417999999999978</v>
      </c>
      <c r="H28" s="9" t="n">
        <f aca="false">(G28*100)/E28</f>
        <v>0.184873949579822</v>
      </c>
    </row>
    <row r="29" customFormat="false" ht="12.75" hidden="false" customHeight="false" outlineLevel="0" collapsed="false">
      <c r="A29" s="19" t="s">
        <v>983</v>
      </c>
      <c r="B29" s="33" t="n">
        <v>332.6</v>
      </c>
      <c r="D29" s="45" t="s">
        <v>984</v>
      </c>
      <c r="E29" s="36" t="n">
        <v>21.4</v>
      </c>
      <c r="F29" s="46" t="n">
        <v>22.012</v>
      </c>
      <c r="G29" s="9" t="n">
        <f aca="false">F29-E29</f>
        <v>0.612000000000002</v>
      </c>
      <c r="H29" s="9" t="n">
        <f aca="false">(G29*100)/E29</f>
        <v>2.85981308411216</v>
      </c>
    </row>
    <row r="30" customFormat="false" ht="12.75" hidden="false" customHeight="false" outlineLevel="0" collapsed="false">
      <c r="A30" s="19" t="s">
        <v>985</v>
      </c>
      <c r="B30" s="33" t="n">
        <v>31.6</v>
      </c>
      <c r="D30" s="45" t="s">
        <v>986</v>
      </c>
      <c r="E30" s="36" t="n">
        <v>162.4</v>
      </c>
      <c r="F30" s="46" t="n">
        <v>162.074</v>
      </c>
      <c r="G30" s="9" t="n">
        <f aca="false">F30-E30</f>
        <v>-0.325999999999993</v>
      </c>
      <c r="H30" s="9" t="n">
        <f aca="false">(G30*100)/E30</f>
        <v>-0.200738916256154</v>
      </c>
    </row>
    <row r="31" customFormat="false" ht="12.75" hidden="false" customHeight="false" outlineLevel="0" collapsed="false">
      <c r="A31" s="19" t="s">
        <v>987</v>
      </c>
      <c r="B31" s="33" t="n">
        <v>267.7</v>
      </c>
      <c r="D31" s="45" t="s">
        <v>988</v>
      </c>
      <c r="E31" s="36" t="n">
        <v>332.6</v>
      </c>
      <c r="F31" s="46" t="n">
        <v>332.349</v>
      </c>
      <c r="G31" s="9" t="n">
        <f aca="false">F31-E31</f>
        <v>-0.251000000000147</v>
      </c>
      <c r="H31" s="9" t="n">
        <f aca="false">(G31*100)/E31</f>
        <v>-0.0754660252556064</v>
      </c>
    </row>
    <row r="32" customFormat="false" ht="12.75" hidden="false" customHeight="false" outlineLevel="0" collapsed="false">
      <c r="A32" s="19" t="s">
        <v>989</v>
      </c>
      <c r="B32" s="33" t="n">
        <v>50.5</v>
      </c>
      <c r="D32" s="45" t="s">
        <v>990</v>
      </c>
      <c r="E32" s="36" t="n">
        <v>31.6</v>
      </c>
      <c r="F32" s="46" t="n">
        <v>31.594</v>
      </c>
      <c r="G32" s="9" t="n">
        <f aca="false">F32-E32</f>
        <v>-0.00600000000000023</v>
      </c>
      <c r="H32" s="9" t="n">
        <f aca="false">(G32*100)/E32</f>
        <v>-0.0189873417721526</v>
      </c>
    </row>
    <row r="33" customFormat="false" ht="12.75" hidden="false" customHeight="false" outlineLevel="0" collapsed="false">
      <c r="A33" s="19" t="s">
        <v>991</v>
      </c>
      <c r="B33" s="33" t="n">
        <v>96.4</v>
      </c>
      <c r="D33" s="45" t="s">
        <v>992</v>
      </c>
      <c r="E33" s="36" t="n">
        <v>267.7</v>
      </c>
      <c r="F33" s="46" t="n">
        <v>268.602</v>
      </c>
      <c r="G33" s="9" t="n">
        <f aca="false">F33-E33</f>
        <v>0.901999999999987</v>
      </c>
      <c r="H33" s="9" t="n">
        <f aca="false">(G33*100)/E33</f>
        <v>0.336944340679861</v>
      </c>
    </row>
    <row r="34" customFormat="false" ht="12.75" hidden="false" customHeight="false" outlineLevel="0" collapsed="false">
      <c r="A34" s="19" t="s">
        <v>993</v>
      </c>
      <c r="B34" s="33" t="n">
        <v>228</v>
      </c>
      <c r="D34" s="45" t="s">
        <v>994</v>
      </c>
      <c r="E34" s="36" t="n">
        <v>50.5</v>
      </c>
      <c r="F34" s="46" t="n">
        <v>50.501</v>
      </c>
      <c r="G34" s="9" t="n">
        <f aca="false">F34-E34</f>
        <v>0.00100000000000477</v>
      </c>
      <c r="H34" s="9" t="n">
        <f aca="false">(G34*100)/E34</f>
        <v>0.00198019801981144</v>
      </c>
    </row>
    <row r="35" customFormat="false" ht="12.75" hidden="false" customHeight="false" outlineLevel="0" collapsed="false">
      <c r="A35" s="19" t="s">
        <v>995</v>
      </c>
      <c r="B35" s="33" t="n">
        <v>87</v>
      </c>
      <c r="D35" s="45" t="s">
        <v>996</v>
      </c>
      <c r="E35" s="36" t="n">
        <v>96.4</v>
      </c>
      <c r="F35" s="46" t="n">
        <v>95.445</v>
      </c>
      <c r="G35" s="9" t="n">
        <f aca="false">F35-E35</f>
        <v>-0.955000000000013</v>
      </c>
      <c r="H35" s="9" t="n">
        <f aca="false">(G35*100)/E35</f>
        <v>-0.990663900414951</v>
      </c>
    </row>
    <row r="36" customFormat="false" ht="12.75" hidden="false" customHeight="false" outlineLevel="0" collapsed="false">
      <c r="A36" s="19" t="s">
        <v>997</v>
      </c>
      <c r="B36" s="33" t="n">
        <v>264.8</v>
      </c>
      <c r="D36" s="45" t="s">
        <v>998</v>
      </c>
      <c r="E36" s="36" t="n">
        <v>228</v>
      </c>
      <c r="F36" s="46" t="n">
        <v>228.725</v>
      </c>
      <c r="G36" s="9" t="n">
        <f aca="false">F36-E36</f>
        <v>0.724999999999994</v>
      </c>
      <c r="H36" s="9" t="n">
        <f aca="false">(G36*100)/E36</f>
        <v>0.317982456140348</v>
      </c>
    </row>
    <row r="37" customFormat="false" ht="12.75" hidden="false" customHeight="false" outlineLevel="0" collapsed="false">
      <c r="A37" s="19" t="s">
        <v>999</v>
      </c>
      <c r="B37" s="33" t="n">
        <v>971.4</v>
      </c>
      <c r="D37" s="45" t="s">
        <v>1000</v>
      </c>
      <c r="E37" s="36" t="n">
        <v>87</v>
      </c>
      <c r="F37" s="46" t="n">
        <v>85.404</v>
      </c>
      <c r="G37" s="9" t="n">
        <f aca="false">F37-E37</f>
        <v>-1.59599999999999</v>
      </c>
      <c r="H37" s="9" t="n">
        <f aca="false">(G37*100)/E37</f>
        <v>-1.83448275862068</v>
      </c>
    </row>
    <row r="38" customFormat="false" ht="12.75" hidden="false" customHeight="false" outlineLevel="0" collapsed="false">
      <c r="A38" s="19" t="s">
        <v>1001</v>
      </c>
      <c r="B38" s="33" t="n">
        <v>933.5</v>
      </c>
      <c r="D38" s="45" t="s">
        <v>1002</v>
      </c>
      <c r="E38" s="36" t="n">
        <v>264.8</v>
      </c>
      <c r="F38" s="46" t="n">
        <v>263.34</v>
      </c>
      <c r="G38" s="9" t="n">
        <f aca="false">F38-E38</f>
        <v>-1.46000000000004</v>
      </c>
      <c r="H38" s="9" t="n">
        <f aca="false">(G38*100)/E38</f>
        <v>-0.551359516616328</v>
      </c>
    </row>
    <row r="39" customFormat="false" ht="12.75" hidden="false" customHeight="false" outlineLevel="0" collapsed="false">
      <c r="A39" s="19" t="s">
        <v>1003</v>
      </c>
      <c r="B39" s="33" t="n">
        <v>306.9</v>
      </c>
      <c r="D39" s="45" t="s">
        <v>96</v>
      </c>
      <c r="E39" s="45"/>
      <c r="F39" s="46" t="n">
        <v>5.38</v>
      </c>
      <c r="G39" s="21" t="s">
        <v>8</v>
      </c>
      <c r="H39" s="9"/>
    </row>
    <row r="40" customFormat="false" ht="12.75" hidden="false" customHeight="false" outlineLevel="0" collapsed="false">
      <c r="A40" s="19" t="s">
        <v>1004</v>
      </c>
      <c r="B40" s="33" t="n">
        <v>408.7</v>
      </c>
      <c r="D40" s="45" t="s">
        <v>1005</v>
      </c>
      <c r="E40" s="36" t="n">
        <v>971.4</v>
      </c>
      <c r="F40" s="46" t="n">
        <v>948.981</v>
      </c>
      <c r="G40" s="9" t="n">
        <f aca="false">F40-E40</f>
        <v>-22.419</v>
      </c>
      <c r="H40" s="9" t="n">
        <f aca="false">(G40*100)/E40</f>
        <v>-2.30790611488573</v>
      </c>
    </row>
    <row r="41" customFormat="false" ht="12.75" hidden="false" customHeight="false" outlineLevel="0" collapsed="false">
      <c r="A41" s="19" t="s">
        <v>1006</v>
      </c>
      <c r="B41" s="33" t="n">
        <v>385.4</v>
      </c>
      <c r="D41" s="45" t="s">
        <v>1007</v>
      </c>
      <c r="E41" s="36" t="n">
        <v>933.5</v>
      </c>
      <c r="F41" s="46" t="n">
        <v>933.864</v>
      </c>
      <c r="G41" s="9" t="n">
        <f aca="false">F41-E41</f>
        <v>0.364000000000146</v>
      </c>
      <c r="H41" s="9" t="n">
        <f aca="false">(G41*100)/E41</f>
        <v>0.0389930369577018</v>
      </c>
    </row>
    <row r="42" customFormat="false" ht="12.75" hidden="false" customHeight="false" outlineLevel="0" collapsed="false">
      <c r="A42" s="19" t="s">
        <v>1008</v>
      </c>
      <c r="B42" s="33" t="n">
        <v>220.9</v>
      </c>
      <c r="D42" s="45" t="s">
        <v>1009</v>
      </c>
      <c r="E42" s="36" t="n">
        <v>306.9</v>
      </c>
      <c r="F42" s="46" t="n">
        <v>304.189</v>
      </c>
      <c r="G42" s="9" t="n">
        <f aca="false">F42-E42</f>
        <v>-2.71100000000007</v>
      </c>
      <c r="H42" s="9" t="n">
        <f aca="false">(G42*100)/E42</f>
        <v>-0.883349625285132</v>
      </c>
    </row>
    <row r="43" customFormat="false" ht="12.75" hidden="false" customHeight="false" outlineLevel="0" collapsed="false">
      <c r="A43" s="19" t="s">
        <v>1010</v>
      </c>
      <c r="B43" s="33" t="n">
        <v>190.4</v>
      </c>
      <c r="D43" s="45" t="s">
        <v>1011</v>
      </c>
      <c r="E43" s="36" t="n">
        <v>408.7</v>
      </c>
      <c r="F43" s="46" t="n">
        <v>409.181</v>
      </c>
      <c r="G43" s="9" t="n">
        <f aca="false">F43-E43</f>
        <v>0.481000000000108</v>
      </c>
      <c r="H43" s="9" t="n">
        <f aca="false">(G43*100)/E43</f>
        <v>0.117690237337927</v>
      </c>
    </row>
    <row r="44" customFormat="false" ht="12.75" hidden="false" customHeight="false" outlineLevel="0" collapsed="false">
      <c r="A44" s="19" t="s">
        <v>1012</v>
      </c>
      <c r="B44" s="33" t="n">
        <v>262.3</v>
      </c>
      <c r="D44" s="45" t="s">
        <v>1013</v>
      </c>
      <c r="E44" s="36" t="n">
        <v>385.4</v>
      </c>
      <c r="F44" s="46" t="n">
        <v>384.943</v>
      </c>
      <c r="G44" s="9" t="n">
        <f aca="false">F44-E44</f>
        <v>-0.456999999999994</v>
      </c>
      <c r="H44" s="9" t="n">
        <f aca="false">(G44*100)/E44</f>
        <v>-0.118578100674622</v>
      </c>
    </row>
    <row r="45" customFormat="false" ht="12.75" hidden="false" customHeight="false" outlineLevel="0" collapsed="false">
      <c r="A45" s="19" t="s">
        <v>1014</v>
      </c>
      <c r="B45" s="33" t="n">
        <v>186.8</v>
      </c>
      <c r="D45" s="45" t="s">
        <v>1015</v>
      </c>
      <c r="E45" s="36" t="n">
        <v>220.9</v>
      </c>
      <c r="F45" s="46" t="n">
        <v>221.909</v>
      </c>
      <c r="G45" s="9" t="n">
        <f aca="false">F45-E45</f>
        <v>1.00899999999999</v>
      </c>
      <c r="H45" s="9" t="n">
        <f aca="false">(G45*100)/E45</f>
        <v>0.456767768220908</v>
      </c>
    </row>
    <row r="46" customFormat="false" ht="12.75" hidden="false" customHeight="false" outlineLevel="0" collapsed="false">
      <c r="A46" s="19" t="s">
        <v>1016</v>
      </c>
      <c r="B46" s="33" t="n">
        <v>79.4</v>
      </c>
      <c r="D46" s="45" t="s">
        <v>1017</v>
      </c>
      <c r="E46" s="36" t="n">
        <v>190.4</v>
      </c>
      <c r="F46" s="46" t="n">
        <v>191.889</v>
      </c>
      <c r="G46" s="9" t="n">
        <f aca="false">F46-E46</f>
        <v>1.48899999999995</v>
      </c>
      <c r="H46" s="9" t="n">
        <f aca="false">(G46*100)/E46</f>
        <v>0.782037815126023</v>
      </c>
    </row>
    <row r="47" customFormat="false" ht="12.75" hidden="false" customHeight="false" outlineLevel="0" collapsed="false">
      <c r="A47" s="19" t="s">
        <v>1018</v>
      </c>
      <c r="B47" s="33" t="n">
        <v>497.6</v>
      </c>
      <c r="D47" s="45" t="s">
        <v>1019</v>
      </c>
      <c r="E47" s="36" t="n">
        <v>262.3</v>
      </c>
      <c r="F47" s="46" t="n">
        <v>260.7</v>
      </c>
      <c r="G47" s="9" t="n">
        <f aca="false">F47-E47</f>
        <v>-1.60000000000002</v>
      </c>
      <c r="H47" s="9" t="n">
        <f aca="false">(G47*100)/E47</f>
        <v>-0.609988562714458</v>
      </c>
    </row>
    <row r="48" customFormat="false" ht="12.75" hidden="false" customHeight="false" outlineLevel="0" collapsed="false">
      <c r="A48" s="19" t="s">
        <v>1020</v>
      </c>
      <c r="B48" s="33" t="n">
        <v>114.4</v>
      </c>
      <c r="D48" s="45" t="s">
        <v>1021</v>
      </c>
      <c r="E48" s="36" t="n">
        <v>186.8</v>
      </c>
      <c r="F48" s="46" t="n">
        <v>187.146</v>
      </c>
      <c r="G48" s="9" t="n">
        <f aca="false">F48-E48</f>
        <v>0.345999999999947</v>
      </c>
      <c r="H48" s="9" t="n">
        <f aca="false">(G48*100)/E48</f>
        <v>0.1852248394004</v>
      </c>
    </row>
    <row r="49" customFormat="false" ht="12.75" hidden="false" customHeight="false" outlineLevel="0" collapsed="false">
      <c r="A49" s="19" t="s">
        <v>1022</v>
      </c>
      <c r="B49" s="33" t="n">
        <v>224.7</v>
      </c>
      <c r="D49" s="45" t="s">
        <v>1023</v>
      </c>
      <c r="E49" s="36" t="n">
        <v>79.4</v>
      </c>
      <c r="F49" s="46" t="n">
        <v>78.979</v>
      </c>
      <c r="G49" s="9" t="n">
        <f aca="false">F49-E49</f>
        <v>-0.420999999999992</v>
      </c>
      <c r="H49" s="9" t="n">
        <f aca="false">(G49*100)/E49</f>
        <v>-0.530226700251879</v>
      </c>
    </row>
    <row r="50" customFormat="false" ht="12.75" hidden="false" customHeight="false" outlineLevel="0" collapsed="false">
      <c r="A50" s="19" t="s">
        <v>1024</v>
      </c>
      <c r="B50" s="33" t="n">
        <v>561.8</v>
      </c>
      <c r="D50" s="45" t="s">
        <v>1025</v>
      </c>
      <c r="E50" s="36" t="n">
        <v>497.6</v>
      </c>
      <c r="F50" s="46" t="n">
        <v>500.067</v>
      </c>
      <c r="G50" s="9" t="n">
        <f aca="false">F50-E50</f>
        <v>2.46699999999998</v>
      </c>
      <c r="H50" s="9" t="n">
        <f aca="false">(G50*100)/E50</f>
        <v>0.49577974276527</v>
      </c>
    </row>
    <row r="51" customFormat="false" ht="12.75" hidden="false" customHeight="false" outlineLevel="0" collapsed="false">
      <c r="A51" s="19" t="s">
        <v>1026</v>
      </c>
      <c r="B51" s="33" t="n">
        <v>458.9</v>
      </c>
      <c r="D51" s="45" t="s">
        <v>1027</v>
      </c>
      <c r="E51" s="36" t="n">
        <v>114.4</v>
      </c>
      <c r="F51" s="46" t="n">
        <v>113.335</v>
      </c>
      <c r="G51" s="9" t="n">
        <f aca="false">F51-E51</f>
        <v>-1.06500000000001</v>
      </c>
      <c r="H51" s="9" t="n">
        <f aca="false">(G51*100)/E51</f>
        <v>-0.930944055944066</v>
      </c>
    </row>
    <row r="52" customFormat="false" ht="12.75" hidden="false" customHeight="false" outlineLevel="0" collapsed="false">
      <c r="A52" s="19" t="s">
        <v>1028</v>
      </c>
      <c r="B52" s="33" t="n">
        <v>271.7</v>
      </c>
      <c r="D52" s="45" t="s">
        <v>1029</v>
      </c>
      <c r="E52" s="36" t="n">
        <v>224.7</v>
      </c>
      <c r="F52" s="46" t="n">
        <v>225.212</v>
      </c>
      <c r="G52" s="9" t="n">
        <f aca="false">F52-E52</f>
        <v>0.511999999999915</v>
      </c>
      <c r="H52" s="9" t="n">
        <f aca="false">(G52*100)/E52</f>
        <v>0.227859368046246</v>
      </c>
    </row>
    <row r="53" customFormat="false" ht="12.75" hidden="false" customHeight="false" outlineLevel="0" collapsed="false">
      <c r="A53" s="19" t="s">
        <v>1030</v>
      </c>
      <c r="B53" s="33" t="n">
        <v>48.1</v>
      </c>
      <c r="D53" s="45" t="s">
        <v>1031</v>
      </c>
      <c r="E53" s="36" t="n">
        <v>561.8</v>
      </c>
      <c r="F53" s="46" t="n">
        <v>591.473</v>
      </c>
      <c r="G53" s="9" t="n">
        <f aca="false">F53-E53</f>
        <v>29.673</v>
      </c>
      <c r="H53" s="9" t="n">
        <f aca="false">(G53*100)/E53</f>
        <v>5.28177287290851</v>
      </c>
    </row>
    <row r="54" customFormat="false" ht="12.75" hidden="false" customHeight="false" outlineLevel="0" collapsed="false">
      <c r="A54" s="19" t="s">
        <v>1032</v>
      </c>
      <c r="B54" s="33" t="n">
        <v>104.2</v>
      </c>
      <c r="D54" s="45" t="s">
        <v>1033</v>
      </c>
      <c r="E54" s="36" t="n">
        <v>458.9</v>
      </c>
      <c r="F54" s="46" t="n">
        <v>460.679</v>
      </c>
      <c r="G54" s="9" t="n">
        <f aca="false">F54-E54</f>
        <v>1.77900000000005</v>
      </c>
      <c r="H54" s="9" t="n">
        <f aca="false">(G54*100)/E54</f>
        <v>0.387666158204413</v>
      </c>
    </row>
    <row r="55" customFormat="false" ht="12.75" hidden="false" customHeight="false" outlineLevel="0" collapsed="false">
      <c r="A55" s="19" t="s">
        <v>1034</v>
      </c>
      <c r="B55" s="33" t="n">
        <v>277.8</v>
      </c>
      <c r="D55" s="45" t="s">
        <v>1035</v>
      </c>
      <c r="E55" s="36" t="n">
        <v>271.7</v>
      </c>
      <c r="F55" s="46" t="n">
        <v>270.962</v>
      </c>
      <c r="G55" s="9" t="n">
        <f aca="false">F55-E55</f>
        <v>-0.738000000000056</v>
      </c>
      <c r="H55" s="9" t="n">
        <f aca="false">(G55*100)/E55</f>
        <v>-0.271623113728398</v>
      </c>
    </row>
    <row r="56" customFormat="false" ht="12.75" hidden="false" customHeight="false" outlineLevel="0" collapsed="false">
      <c r="A56" s="19" t="s">
        <v>1036</v>
      </c>
      <c r="B56" s="33" t="n">
        <v>143.4</v>
      </c>
      <c r="D56" s="45" t="s">
        <v>1037</v>
      </c>
      <c r="E56" s="36" t="n">
        <v>48.1</v>
      </c>
      <c r="F56" s="46" t="n">
        <v>48.551</v>
      </c>
      <c r="G56" s="9" t="n">
        <f aca="false">F56-E56</f>
        <v>0.451000000000008</v>
      </c>
      <c r="H56" s="9" t="n">
        <f aca="false">(G56*100)/E56</f>
        <v>0.937629937629953</v>
      </c>
    </row>
    <row r="57" customFormat="false" ht="12.75" hidden="false" customHeight="false" outlineLevel="0" collapsed="false">
      <c r="A57" s="19" t="s">
        <v>1038</v>
      </c>
      <c r="B57" s="33" t="n">
        <v>140.8</v>
      </c>
      <c r="D57" s="45" t="s">
        <v>1039</v>
      </c>
      <c r="E57" s="36" t="n">
        <v>104.2</v>
      </c>
      <c r="F57" s="46" t="n">
        <v>103.998</v>
      </c>
      <c r="G57" s="9" t="n">
        <f aca="false">F57-E57</f>
        <v>-0.201999999999984</v>
      </c>
      <c r="H57" s="9" t="n">
        <f aca="false">(G57*100)/E57</f>
        <v>-0.19385796545104</v>
      </c>
    </row>
    <row r="58" customFormat="false" ht="12.75" hidden="false" customHeight="false" outlineLevel="0" collapsed="false">
      <c r="A58" s="19" t="s">
        <v>1040</v>
      </c>
      <c r="B58" s="33" t="n">
        <v>88.1</v>
      </c>
      <c r="D58" s="45" t="s">
        <v>1041</v>
      </c>
      <c r="E58" s="36" t="n">
        <v>277.8</v>
      </c>
      <c r="F58" s="46" t="n">
        <v>277.823</v>
      </c>
      <c r="G58" s="9" t="n">
        <f aca="false">F58-E58</f>
        <v>0.0229999999999677</v>
      </c>
      <c r="H58" s="9" t="n">
        <f aca="false">(G58*100)/E58</f>
        <v>0.00827933765297614</v>
      </c>
    </row>
    <row r="59" customFormat="false" ht="12.75" hidden="false" customHeight="false" outlineLevel="0" collapsed="false">
      <c r="A59" s="19" t="s">
        <v>1042</v>
      </c>
      <c r="B59" s="33" t="n">
        <v>57</v>
      </c>
      <c r="D59" s="45" t="s">
        <v>1043</v>
      </c>
      <c r="E59" s="36" t="n">
        <v>143.4</v>
      </c>
      <c r="F59" s="46" t="n">
        <v>144.538</v>
      </c>
      <c r="G59" s="9" t="n">
        <f aca="false">F59-E59</f>
        <v>1.13800000000001</v>
      </c>
      <c r="H59" s="9" t="n">
        <f aca="false">(G59*100)/E59</f>
        <v>0.793584379358442</v>
      </c>
    </row>
    <row r="60" customFormat="false" ht="12.75" hidden="false" customHeight="false" outlineLevel="0" collapsed="false">
      <c r="A60" s="19" t="s">
        <v>1044</v>
      </c>
      <c r="B60" s="33" t="n">
        <v>353.6</v>
      </c>
      <c r="D60" s="45" t="s">
        <v>1045</v>
      </c>
      <c r="E60" s="36" t="n">
        <v>140.8</v>
      </c>
      <c r="F60" s="46" t="n">
        <v>140.972</v>
      </c>
      <c r="G60" s="9" t="n">
        <f aca="false">F60-E60</f>
        <v>0.171999999999997</v>
      </c>
      <c r="H60" s="9" t="n">
        <f aca="false">(G60*100)/E60</f>
        <v>0.122159090909089</v>
      </c>
    </row>
    <row r="61" customFormat="false" ht="12.75" hidden="false" customHeight="false" outlineLevel="0" collapsed="false">
      <c r="A61" s="19" t="s">
        <v>1046</v>
      </c>
      <c r="B61" s="33" t="n">
        <v>79.6</v>
      </c>
      <c r="D61" s="45" t="s">
        <v>1047</v>
      </c>
      <c r="E61" s="36" t="n">
        <v>88.1</v>
      </c>
      <c r="F61" s="46" t="n">
        <v>87.16</v>
      </c>
      <c r="G61" s="9" t="n">
        <f aca="false">F61-E61</f>
        <v>-0.939999999999998</v>
      </c>
      <c r="H61" s="9" t="n">
        <f aca="false">(G61*100)/E61</f>
        <v>-1.06696935300794</v>
      </c>
    </row>
    <row r="62" customFormat="false" ht="12.75" hidden="false" customHeight="false" outlineLevel="0" collapsed="false">
      <c r="A62" s="19" t="s">
        <v>1048</v>
      </c>
      <c r="B62" s="33" t="n">
        <v>420.4</v>
      </c>
      <c r="D62" s="45" t="s">
        <v>1049</v>
      </c>
      <c r="E62" s="36" t="n">
        <v>57</v>
      </c>
      <c r="F62" s="46" t="n">
        <v>57.378</v>
      </c>
      <c r="G62" s="9" t="n">
        <f aca="false">F62-E62</f>
        <v>0.377999999999993</v>
      </c>
      <c r="H62" s="9" t="n">
        <f aca="false">(G62*100)/E62</f>
        <v>0.66315789473683</v>
      </c>
    </row>
    <row r="63" customFormat="false" ht="12.75" hidden="false" customHeight="false" outlineLevel="0" collapsed="false">
      <c r="A63" s="19" t="s">
        <v>1050</v>
      </c>
      <c r="B63" s="33" t="n">
        <v>249</v>
      </c>
      <c r="D63" s="45" t="s">
        <v>1051</v>
      </c>
      <c r="E63" s="36" t="n">
        <v>353.6</v>
      </c>
      <c r="F63" s="46" t="n">
        <v>353.045</v>
      </c>
      <c r="G63" s="9" t="n">
        <f aca="false">F63-E63</f>
        <v>-0.555000000000007</v>
      </c>
      <c r="H63" s="9" t="n">
        <f aca="false">(G63*100)/E63</f>
        <v>-0.156957013574663</v>
      </c>
    </row>
    <row r="64" customFormat="false" ht="12.75" hidden="false" customHeight="false" outlineLevel="0" collapsed="false">
      <c r="A64" s="19" t="s">
        <v>1052</v>
      </c>
      <c r="B64" s="33" t="n">
        <v>69.9</v>
      </c>
      <c r="D64" s="45" t="s">
        <v>1053</v>
      </c>
      <c r="E64" s="36" t="n">
        <v>79.6</v>
      </c>
      <c r="F64" s="46" t="n">
        <v>80.508</v>
      </c>
      <c r="G64" s="9" t="n">
        <f aca="false">F64-E64</f>
        <v>0.907999999999987</v>
      </c>
      <c r="H64" s="9" t="n">
        <f aca="false">(G64*100)/E64</f>
        <v>1.14070351758792</v>
      </c>
    </row>
    <row r="65" customFormat="false" ht="12.75" hidden="false" customHeight="false" outlineLevel="0" collapsed="false">
      <c r="A65" s="19" t="s">
        <v>1054</v>
      </c>
      <c r="B65" s="33" t="n">
        <v>174.5</v>
      </c>
      <c r="D65" s="45" t="s">
        <v>1055</v>
      </c>
      <c r="E65" s="36" t="n">
        <v>420.4</v>
      </c>
      <c r="F65" s="46" t="n">
        <v>418.145</v>
      </c>
      <c r="G65" s="9" t="n">
        <f aca="false">F65-E65</f>
        <v>-2.255</v>
      </c>
      <c r="H65" s="9" t="n">
        <f aca="false">(G65*100)/E65</f>
        <v>-0.536393910561369</v>
      </c>
    </row>
    <row r="66" customFormat="false" ht="12.75" hidden="false" customHeight="false" outlineLevel="0" collapsed="false">
      <c r="A66" s="19" t="s">
        <v>1056</v>
      </c>
      <c r="B66" s="33" t="n">
        <v>146.3</v>
      </c>
      <c r="D66" s="45" t="s">
        <v>1057</v>
      </c>
      <c r="E66" s="36" t="n">
        <v>249</v>
      </c>
      <c r="F66" s="46" t="n">
        <v>248.781</v>
      </c>
      <c r="G66" s="9" t="n">
        <f aca="false">F66-E66</f>
        <v>-0.219000000000023</v>
      </c>
      <c r="H66" s="9" t="n">
        <f aca="false">(G66*100)/E66</f>
        <v>-0.0879518072289247</v>
      </c>
    </row>
    <row r="67" customFormat="false" ht="12.75" hidden="false" customHeight="false" outlineLevel="0" collapsed="false">
      <c r="A67" s="19" t="s">
        <v>1058</v>
      </c>
      <c r="B67" s="33" t="n">
        <v>140.8</v>
      </c>
      <c r="D67" s="45" t="s">
        <v>1059</v>
      </c>
      <c r="E67" s="36" t="n">
        <v>69.9</v>
      </c>
      <c r="F67" s="46" t="n">
        <v>69.102</v>
      </c>
      <c r="G67" s="9" t="n">
        <f aca="false">F67-E67</f>
        <v>-0.798000000000002</v>
      </c>
      <c r="H67" s="9" t="n">
        <f aca="false">(G67*100)/E67</f>
        <v>-1.14163090128756</v>
      </c>
    </row>
    <row r="68" customFormat="false" ht="12.75" hidden="false" customHeight="false" outlineLevel="0" collapsed="false">
      <c r="A68" s="19" t="s">
        <v>1060</v>
      </c>
      <c r="B68" s="33" t="n">
        <v>100.9</v>
      </c>
      <c r="D68" s="45" t="s">
        <v>1061</v>
      </c>
      <c r="E68" s="36" t="n">
        <v>174.5</v>
      </c>
      <c r="F68" s="46" t="n">
        <v>173.543</v>
      </c>
      <c r="G68" s="9" t="n">
        <f aca="false">F68-E68</f>
        <v>-0.956999999999965</v>
      </c>
      <c r="H68" s="9" t="n">
        <f aca="false">(G68*100)/E68</f>
        <v>-0.548424068767888</v>
      </c>
    </row>
    <row r="69" customFormat="false" ht="12.75" hidden="false" customHeight="false" outlineLevel="0" collapsed="false">
      <c r="A69" s="19" t="s">
        <v>1062</v>
      </c>
      <c r="B69" s="33" t="n">
        <v>585.1</v>
      </c>
      <c r="D69" s="45" t="s">
        <v>1063</v>
      </c>
      <c r="E69" s="36" t="n">
        <v>146.3</v>
      </c>
      <c r="F69" s="46" t="n">
        <v>145.634</v>
      </c>
      <c r="G69" s="9" t="n">
        <f aca="false">F69-E69</f>
        <v>-0.665999999999997</v>
      </c>
      <c r="H69" s="9" t="n">
        <f aca="false">(G69*100)/E69</f>
        <v>-0.455228981544769</v>
      </c>
    </row>
    <row r="70" customFormat="false" ht="12.75" hidden="false" customHeight="false" outlineLevel="0" collapsed="false">
      <c r="A70" s="19" t="s">
        <v>1064</v>
      </c>
      <c r="B70" s="33" t="n">
        <v>69.1</v>
      </c>
      <c r="D70" s="45" t="s">
        <v>1065</v>
      </c>
      <c r="E70" s="36" t="n">
        <v>140.8</v>
      </c>
      <c r="F70" s="46" t="n">
        <v>141.159</v>
      </c>
      <c r="G70" s="9" t="n">
        <f aca="false">F70-E70</f>
        <v>0.359000000000009</v>
      </c>
      <c r="H70" s="9" t="n">
        <f aca="false">(G70*100)/E70</f>
        <v>0.254971590909097</v>
      </c>
    </row>
    <row r="71" customFormat="false" ht="12.75" hidden="false" customHeight="false" outlineLevel="0" collapsed="false">
      <c r="A71" s="19" t="s">
        <v>1066</v>
      </c>
      <c r="B71" s="38" t="n">
        <v>195.475182481752</v>
      </c>
      <c r="D71" s="45" t="s">
        <v>1067</v>
      </c>
      <c r="E71" s="36" t="n">
        <v>100.9</v>
      </c>
      <c r="F71" s="46" t="n">
        <v>100.832</v>
      </c>
      <c r="G71" s="9" t="n">
        <f aca="false">F71-E71</f>
        <v>-0.0680000000000121</v>
      </c>
      <c r="H71" s="9" t="n">
        <f aca="false">(G71*100)/E71</f>
        <v>-0.0673934588701804</v>
      </c>
    </row>
    <row r="72" customFormat="false" ht="12.75" hidden="false" customHeight="false" outlineLevel="0" collapsed="false">
      <c r="A72" s="19" t="s">
        <v>1068</v>
      </c>
      <c r="B72" s="38" t="n">
        <v>71.5248175182482</v>
      </c>
      <c r="D72" s="45" t="s">
        <v>1069</v>
      </c>
      <c r="E72" s="36" t="n">
        <v>585.1</v>
      </c>
      <c r="F72" s="46" t="n">
        <v>584.225</v>
      </c>
      <c r="G72" s="9" t="n">
        <f aca="false">F72-E72</f>
        <v>-0.875</v>
      </c>
      <c r="H72" s="9" t="n">
        <f aca="false">(G72*100)/E72</f>
        <v>-0.149547085968211</v>
      </c>
    </row>
    <row r="73" customFormat="false" ht="12.75" hidden="false" customHeight="false" outlineLevel="0" collapsed="false">
      <c r="A73" s="19" t="s">
        <v>1070</v>
      </c>
      <c r="B73" s="33" t="n">
        <v>52.5</v>
      </c>
      <c r="D73" s="45" t="s">
        <v>1071</v>
      </c>
      <c r="E73" s="36" t="n">
        <v>69.1</v>
      </c>
      <c r="F73" s="46" t="n">
        <v>70.14</v>
      </c>
      <c r="G73" s="9" t="n">
        <f aca="false">F73-E73</f>
        <v>1.04000000000001</v>
      </c>
      <c r="H73" s="9" t="n">
        <f aca="false">(G73*100)/E73</f>
        <v>1.50506512301014</v>
      </c>
    </row>
    <row r="74" customFormat="false" ht="12.75" hidden="false" customHeight="false" outlineLevel="0" collapsed="false">
      <c r="A74" s="19" t="s">
        <v>1072</v>
      </c>
      <c r="B74" s="33" t="n">
        <v>41.3</v>
      </c>
      <c r="D74" s="45" t="s">
        <v>1073</v>
      </c>
      <c r="E74" s="40" t="n">
        <v>195.475182481752</v>
      </c>
      <c r="F74" s="46" t="n">
        <v>196.757</v>
      </c>
      <c r="G74" s="9" t="n">
        <f aca="false">F74-E74</f>
        <v>1.28181751824815</v>
      </c>
      <c r="H74" s="9" t="n">
        <f aca="false">(G74*100)/E74</f>
        <v>0.655744377354812</v>
      </c>
    </row>
    <row r="75" customFormat="false" ht="12.75" hidden="false" customHeight="false" outlineLevel="0" collapsed="false">
      <c r="A75" s="19" t="s">
        <v>1074</v>
      </c>
      <c r="B75" s="33" t="n">
        <v>51</v>
      </c>
      <c r="D75" s="45" t="s">
        <v>1075</v>
      </c>
      <c r="E75" s="40" t="n">
        <v>71.5248175182482</v>
      </c>
      <c r="F75" s="46" t="n">
        <v>72.37</v>
      </c>
      <c r="G75" s="9" t="n">
        <f aca="false">F75-E75</f>
        <v>0.845182481751834</v>
      </c>
      <c r="H75" s="9" t="n">
        <f aca="false">(G75*100)/E75</f>
        <v>1.1816632479156</v>
      </c>
    </row>
    <row r="76" customFormat="false" ht="12.75" hidden="false" customHeight="false" outlineLevel="0" collapsed="false">
      <c r="A76" s="19" t="s">
        <v>1076</v>
      </c>
      <c r="B76" s="33" t="n">
        <v>55.9</v>
      </c>
      <c r="D76" s="45" t="s">
        <v>1077</v>
      </c>
      <c r="E76" s="36" t="n">
        <v>52.5</v>
      </c>
      <c r="F76" s="46" t="n">
        <v>52.737</v>
      </c>
      <c r="G76" s="9" t="n">
        <f aca="false">F76-E76</f>
        <v>0.236999999999995</v>
      </c>
      <c r="H76" s="9" t="n">
        <f aca="false">(G76*100)/E76</f>
        <v>0.451428571428561</v>
      </c>
    </row>
    <row r="77" customFormat="false" ht="12.75" hidden="false" customHeight="false" outlineLevel="0" collapsed="false">
      <c r="A77" s="19" t="s">
        <v>1078</v>
      </c>
      <c r="B77" s="33" t="n">
        <v>48.9</v>
      </c>
      <c r="D77" s="45" t="s">
        <v>1079</v>
      </c>
      <c r="E77" s="36" t="n">
        <v>41.3</v>
      </c>
      <c r="F77" s="46" t="n">
        <v>41.454</v>
      </c>
      <c r="G77" s="9" t="n">
        <f aca="false">F77-E77</f>
        <v>0.154000000000011</v>
      </c>
      <c r="H77" s="9" t="n">
        <f aca="false">(G77*100)/E77</f>
        <v>0.372881355932229</v>
      </c>
    </row>
    <row r="78" customFormat="false" ht="12.75" hidden="false" customHeight="false" outlineLevel="0" collapsed="false">
      <c r="A78" s="19" t="s">
        <v>1080</v>
      </c>
      <c r="B78" s="33" t="n">
        <v>100.5</v>
      </c>
      <c r="D78" s="45" t="s">
        <v>1081</v>
      </c>
      <c r="E78" s="36" t="n">
        <v>51</v>
      </c>
      <c r="F78" s="46" t="n">
        <v>51.19</v>
      </c>
      <c r="G78" s="9" t="n">
        <f aca="false">F78-E78</f>
        <v>0.189999999999998</v>
      </c>
      <c r="H78" s="9" t="n">
        <f aca="false">(G78*100)/E78</f>
        <v>0.372549019607839</v>
      </c>
    </row>
    <row r="79" customFormat="false" ht="12.75" hidden="false" customHeight="false" outlineLevel="0" collapsed="false">
      <c r="A79" s="19" t="s">
        <v>1082</v>
      </c>
      <c r="B79" s="33" t="n">
        <v>284.5</v>
      </c>
      <c r="D79" s="45" t="s">
        <v>1083</v>
      </c>
      <c r="E79" s="36" t="n">
        <v>55.9</v>
      </c>
      <c r="F79" s="46" t="n">
        <v>56.071</v>
      </c>
      <c r="G79" s="9" t="n">
        <f aca="false">F79-E79</f>
        <v>0.170999999999999</v>
      </c>
      <c r="H79" s="9" t="n">
        <f aca="false">(G79*100)/E79</f>
        <v>0.305903398926654</v>
      </c>
    </row>
    <row r="80" customFormat="false" ht="12.75" hidden="false" customHeight="false" outlineLevel="0" collapsed="false">
      <c r="A80" s="19" t="s">
        <v>1084</v>
      </c>
      <c r="B80" s="33" t="n">
        <v>61.8</v>
      </c>
      <c r="D80" s="45" t="s">
        <v>1085</v>
      </c>
      <c r="E80" s="36" t="n">
        <v>48.9</v>
      </c>
      <c r="F80" s="46" t="n">
        <v>48.816</v>
      </c>
      <c r="G80" s="9" t="n">
        <f aca="false">F80-E80</f>
        <v>-0.0840000000000032</v>
      </c>
      <c r="H80" s="9" t="n">
        <f aca="false">(G80*100)/E80</f>
        <v>-0.171779141104301</v>
      </c>
    </row>
    <row r="81" customFormat="false" ht="12.75" hidden="false" customHeight="false" outlineLevel="0" collapsed="false">
      <c r="A81" s="19" t="s">
        <v>1086</v>
      </c>
      <c r="B81" s="33" t="n">
        <v>129.4</v>
      </c>
      <c r="D81" s="45" t="s">
        <v>1087</v>
      </c>
      <c r="E81" s="36" t="n">
        <v>100.5</v>
      </c>
      <c r="F81" s="46" t="n">
        <v>99.773</v>
      </c>
      <c r="G81" s="9" t="n">
        <f aca="false">F81-E81</f>
        <v>-0.727000000000004</v>
      </c>
      <c r="H81" s="9" t="n">
        <f aca="false">(G81*100)/E81</f>
        <v>-0.723383084577118</v>
      </c>
    </row>
    <row r="82" customFormat="false" ht="12.75" hidden="false" customHeight="false" outlineLevel="0" collapsed="false">
      <c r="A82" s="19" t="s">
        <v>1088</v>
      </c>
      <c r="B82" s="33" t="n">
        <v>180.9</v>
      </c>
      <c r="D82" s="45" t="s">
        <v>1089</v>
      </c>
      <c r="E82" s="36" t="n">
        <v>284.5</v>
      </c>
      <c r="F82" s="46" t="n">
        <v>285.816</v>
      </c>
      <c r="G82" s="9" t="n">
        <f aca="false">F82-E82</f>
        <v>1.31600000000003</v>
      </c>
      <c r="H82" s="9" t="n">
        <f aca="false">(G82*100)/E82</f>
        <v>0.462565905096672</v>
      </c>
    </row>
    <row r="83" customFormat="false" ht="12.75" hidden="false" customHeight="false" outlineLevel="0" collapsed="false">
      <c r="A83" s="19" t="s">
        <v>1090</v>
      </c>
      <c r="B83" s="33" t="n">
        <v>224.8</v>
      </c>
      <c r="D83" s="45" t="s">
        <v>1091</v>
      </c>
      <c r="E83" s="36" t="n">
        <v>61.8</v>
      </c>
      <c r="F83" s="46" t="n">
        <v>61.92</v>
      </c>
      <c r="G83" s="9" t="n">
        <f aca="false">F83-E83</f>
        <v>0.120000000000005</v>
      </c>
      <c r="H83" s="9" t="n">
        <f aca="false">(G83*100)/E83</f>
        <v>0.194174757281561</v>
      </c>
    </row>
    <row r="84" customFormat="false" ht="12.75" hidden="false" customHeight="false" outlineLevel="0" collapsed="false">
      <c r="A84" s="19" t="s">
        <v>1092</v>
      </c>
      <c r="B84" s="33" t="n">
        <v>327.9</v>
      </c>
      <c r="D84" s="45" t="s">
        <v>1093</v>
      </c>
      <c r="E84" s="36" t="n">
        <v>129.4</v>
      </c>
      <c r="F84" s="46" t="n">
        <v>138.016</v>
      </c>
      <c r="G84" s="9" t="n">
        <f aca="false">F84-E84</f>
        <v>8.61600000000001</v>
      </c>
      <c r="H84" s="9" t="n">
        <f aca="false">(G84*100)/E84</f>
        <v>6.65842349304483</v>
      </c>
    </row>
    <row r="85" customFormat="false" ht="12.75" hidden="false" customHeight="false" outlineLevel="0" collapsed="false">
      <c r="A85" s="19" t="s">
        <v>1094</v>
      </c>
      <c r="B85" s="33" t="n">
        <v>169.1</v>
      </c>
      <c r="D85" s="45" t="s">
        <v>1095</v>
      </c>
      <c r="E85" s="36" t="n">
        <v>180.9</v>
      </c>
      <c r="F85" s="46" t="n">
        <v>189.92</v>
      </c>
      <c r="G85" s="9" t="n">
        <f aca="false">F85-E85</f>
        <v>9.01999999999998</v>
      </c>
      <c r="H85" s="9" t="n">
        <f aca="false">(G85*100)/E85</f>
        <v>4.9861802100608</v>
      </c>
    </row>
    <row r="86" customFormat="false" ht="12.75" hidden="false" customHeight="false" outlineLevel="0" collapsed="false">
      <c r="A86" s="19" t="s">
        <v>1096</v>
      </c>
      <c r="B86" s="33" t="n">
        <v>292.5</v>
      </c>
      <c r="D86" s="45" t="s">
        <v>1097</v>
      </c>
      <c r="E86" s="36" t="n">
        <v>224.8</v>
      </c>
      <c r="F86" s="46" t="n">
        <v>237.233</v>
      </c>
      <c r="G86" s="9" t="n">
        <f aca="false">F86-E86</f>
        <v>12.433</v>
      </c>
      <c r="H86" s="9" t="n">
        <f aca="false">(G86*100)/E86</f>
        <v>5.53069395017792</v>
      </c>
    </row>
    <row r="87" customFormat="false" ht="12.75" hidden="false" customHeight="false" outlineLevel="0" collapsed="false">
      <c r="A87" s="19" t="s">
        <v>1098</v>
      </c>
      <c r="B87" s="33" t="n">
        <v>143.8</v>
      </c>
      <c r="D87" s="45" t="s">
        <v>1099</v>
      </c>
      <c r="E87" s="36" t="n">
        <v>327.9</v>
      </c>
      <c r="F87" s="46" t="n">
        <v>337.409</v>
      </c>
      <c r="G87" s="9" t="n">
        <f aca="false">F87-E87</f>
        <v>9.50900000000007</v>
      </c>
      <c r="H87" s="9" t="n">
        <f aca="false">(G87*100)/E87</f>
        <v>2.89996950289725</v>
      </c>
    </row>
    <row r="88" customFormat="false" ht="12.75" hidden="false" customHeight="false" outlineLevel="0" collapsed="false">
      <c r="A88" s="19" t="s">
        <v>1100</v>
      </c>
      <c r="B88" s="33" t="n">
        <v>268.2</v>
      </c>
      <c r="D88" s="45" t="s">
        <v>1101</v>
      </c>
      <c r="E88" s="36" t="n">
        <v>169.1</v>
      </c>
      <c r="F88" s="46" t="n">
        <v>174.733</v>
      </c>
      <c r="G88" s="9" t="n">
        <f aca="false">F88-E88</f>
        <v>5.63299999999998</v>
      </c>
      <c r="H88" s="9" t="n">
        <f aca="false">(G88*100)/E88</f>
        <v>3.3311649911295</v>
      </c>
    </row>
    <row r="89" customFormat="false" ht="12.75" hidden="false" customHeight="false" outlineLevel="0" collapsed="false">
      <c r="A89" s="19" t="s">
        <v>1102</v>
      </c>
      <c r="B89" s="33" t="n">
        <v>145.4</v>
      </c>
      <c r="D89" s="45" t="s">
        <v>1103</v>
      </c>
      <c r="E89" s="36" t="n">
        <v>292.5</v>
      </c>
      <c r="F89" s="46" t="n">
        <v>298.805</v>
      </c>
      <c r="G89" s="9" t="n">
        <f aca="false">F89-E89</f>
        <v>6.30500000000001</v>
      </c>
      <c r="H89" s="9" t="n">
        <f aca="false">(G89*100)/E89</f>
        <v>2.15555555555556</v>
      </c>
    </row>
    <row r="90" customFormat="false" ht="12.75" hidden="false" customHeight="false" outlineLevel="0" collapsed="false">
      <c r="A90" s="19" t="s">
        <v>1104</v>
      </c>
      <c r="B90" s="33" t="n">
        <v>141.5</v>
      </c>
      <c r="D90" s="45" t="s">
        <v>1105</v>
      </c>
      <c r="E90" s="36" t="n">
        <v>143.8</v>
      </c>
      <c r="F90" s="46" t="n">
        <v>146.158</v>
      </c>
      <c r="G90" s="9" t="n">
        <f aca="false">F90-E90</f>
        <v>2.35800000000003</v>
      </c>
      <c r="H90" s="9" t="n">
        <f aca="false">(G90*100)/E90</f>
        <v>1.63977746870656</v>
      </c>
    </row>
    <row r="91" customFormat="false" ht="12.75" hidden="false" customHeight="false" outlineLevel="0" collapsed="false">
      <c r="A91" s="19" t="s">
        <v>1106</v>
      </c>
      <c r="B91" s="33" t="n">
        <v>461.8</v>
      </c>
      <c r="D91" s="45" t="s">
        <v>1107</v>
      </c>
      <c r="E91" s="36" t="n">
        <v>268.2</v>
      </c>
      <c r="F91" s="46" t="n">
        <v>278.02</v>
      </c>
      <c r="G91" s="9" t="n">
        <f aca="false">F91-E91</f>
        <v>9.81999999999999</v>
      </c>
      <c r="H91" s="9" t="n">
        <f aca="false">(G91*100)/E91</f>
        <v>3.66144668158091</v>
      </c>
    </row>
    <row r="92" customFormat="false" ht="12.75" hidden="false" customHeight="false" outlineLevel="0" collapsed="false">
      <c r="A92" s="19" t="s">
        <v>1108</v>
      </c>
      <c r="B92" s="33" t="n">
        <v>214.6</v>
      </c>
      <c r="D92" s="45" t="s">
        <v>1109</v>
      </c>
      <c r="E92" s="36" t="n">
        <v>145.4</v>
      </c>
      <c r="F92" s="46" t="n">
        <v>154.216</v>
      </c>
      <c r="G92" s="9" t="n">
        <f aca="false">F92-E92</f>
        <v>8.81599999999995</v>
      </c>
      <c r="H92" s="9" t="n">
        <f aca="false">(G92*100)/E92</f>
        <v>6.06327372764783</v>
      </c>
    </row>
    <row r="93" customFormat="false" ht="12.75" hidden="false" customHeight="false" outlineLevel="0" collapsed="false">
      <c r="A93" s="19" t="s">
        <v>1110</v>
      </c>
      <c r="B93" s="33" t="n">
        <v>203.9</v>
      </c>
      <c r="D93" s="45" t="s">
        <v>1111</v>
      </c>
      <c r="E93" s="36" t="n">
        <v>141.5</v>
      </c>
      <c r="F93" s="46" t="n">
        <v>150.84</v>
      </c>
      <c r="G93" s="9" t="n">
        <f aca="false">F93-E93</f>
        <v>9.34</v>
      </c>
      <c r="H93" s="9" t="n">
        <f aca="false">(G93*100)/E93</f>
        <v>6.60070671378092</v>
      </c>
    </row>
    <row r="94" customFormat="false" ht="12.75" hidden="false" customHeight="false" outlineLevel="0" collapsed="false">
      <c r="A94" s="19" t="s">
        <v>1112</v>
      </c>
      <c r="B94" s="33" t="n">
        <v>141.4</v>
      </c>
      <c r="D94" s="45" t="s">
        <v>1113</v>
      </c>
      <c r="E94" s="36" t="n">
        <v>461.8</v>
      </c>
      <c r="F94" s="46" t="n">
        <v>437.823</v>
      </c>
      <c r="G94" s="9" t="n">
        <f aca="false">F94-E94</f>
        <v>-23.977</v>
      </c>
      <c r="H94" s="9" t="n">
        <f aca="false">(G94*100)/E94</f>
        <v>-5.19207449112171</v>
      </c>
    </row>
    <row r="95" customFormat="false" ht="12.75" hidden="false" customHeight="false" outlineLevel="0" collapsed="false">
      <c r="A95" s="19" t="s">
        <v>1114</v>
      </c>
      <c r="B95" s="33" t="n">
        <v>423.1</v>
      </c>
      <c r="D95" s="45" t="s">
        <v>1115</v>
      </c>
      <c r="E95" s="36" t="n">
        <v>214.6</v>
      </c>
      <c r="F95" s="46" t="n">
        <v>226.021</v>
      </c>
      <c r="G95" s="9" t="n">
        <f aca="false">F95-E95</f>
        <v>11.421</v>
      </c>
      <c r="H95" s="9" t="n">
        <f aca="false">(G95*100)/E95</f>
        <v>5.3219944082013</v>
      </c>
    </row>
    <row r="96" customFormat="false" ht="12.75" hidden="false" customHeight="false" outlineLevel="0" collapsed="false">
      <c r="A96" s="19" t="s">
        <v>1116</v>
      </c>
      <c r="B96" s="33" t="n">
        <v>217.8</v>
      </c>
      <c r="D96" s="45" t="s">
        <v>1117</v>
      </c>
      <c r="E96" s="36" t="n">
        <v>203.9</v>
      </c>
      <c r="F96" s="46" t="n">
        <v>214.601</v>
      </c>
      <c r="G96" s="9" t="n">
        <f aca="false">F96-E96</f>
        <v>10.701</v>
      </c>
      <c r="H96" s="9" t="n">
        <f aca="false">(G96*100)/E96</f>
        <v>5.24816086316822</v>
      </c>
    </row>
    <row r="97" customFormat="false" ht="12.75" hidden="false" customHeight="false" outlineLevel="0" collapsed="false">
      <c r="A97" s="19" t="s">
        <v>1118</v>
      </c>
      <c r="B97" s="33" t="n">
        <v>155.3</v>
      </c>
      <c r="D97" s="45" t="s">
        <v>1119</v>
      </c>
      <c r="E97" s="36" t="n">
        <v>141.4</v>
      </c>
      <c r="F97" s="46" t="n">
        <v>148.468</v>
      </c>
      <c r="G97" s="9" t="n">
        <f aca="false">F97-E97</f>
        <v>7.06799999999998</v>
      </c>
      <c r="H97" s="9" t="n">
        <f aca="false">(G97*100)/E97</f>
        <v>4.99858557284299</v>
      </c>
    </row>
    <row r="98" customFormat="false" ht="12.75" hidden="false" customHeight="false" outlineLevel="0" collapsed="false">
      <c r="A98" s="19" t="s">
        <v>1120</v>
      </c>
      <c r="B98" s="33" t="n">
        <v>369.8</v>
      </c>
      <c r="D98" s="45" t="s">
        <v>1121</v>
      </c>
      <c r="E98" s="36" t="n">
        <v>423.1</v>
      </c>
      <c r="F98" s="46" t="n">
        <v>422.906</v>
      </c>
      <c r="G98" s="9" t="n">
        <f aca="false">F98-E98</f>
        <v>-0.194000000000074</v>
      </c>
      <c r="H98" s="9" t="n">
        <f aca="false">(G98*100)/E98</f>
        <v>-0.0458520444339574</v>
      </c>
    </row>
    <row r="99" customFormat="false" ht="12.75" hidden="false" customHeight="false" outlineLevel="0" collapsed="false">
      <c r="A99" s="19" t="s">
        <v>1122</v>
      </c>
      <c r="B99" s="33" t="n">
        <v>1174.2</v>
      </c>
      <c r="D99" s="45" t="s">
        <v>1123</v>
      </c>
      <c r="E99" s="36" t="n">
        <v>217.8</v>
      </c>
      <c r="F99" s="46" t="n">
        <v>229.541</v>
      </c>
      <c r="G99" s="9" t="n">
        <f aca="false">F99-E99</f>
        <v>11.7410000000001</v>
      </c>
      <c r="H99" s="9" t="n">
        <f aca="false">(G99*100)/E99</f>
        <v>5.39072543618003</v>
      </c>
    </row>
    <row r="100" customFormat="false" ht="12.75" hidden="false" customHeight="false" outlineLevel="0" collapsed="false">
      <c r="A100" s="19" t="s">
        <v>1124</v>
      </c>
      <c r="B100" s="33" t="n">
        <v>271.5</v>
      </c>
      <c r="D100" s="45" t="s">
        <v>1125</v>
      </c>
      <c r="E100" s="36" t="n">
        <v>155.3</v>
      </c>
      <c r="F100" s="46" t="n">
        <v>167.641</v>
      </c>
      <c r="G100" s="9" t="n">
        <f aca="false">F100-E100</f>
        <v>12.341</v>
      </c>
      <c r="H100" s="9" t="n">
        <f aca="false">(G100*100)/E100</f>
        <v>7.94655505473278</v>
      </c>
    </row>
    <row r="101" customFormat="false" ht="12.75" hidden="false" customHeight="false" outlineLevel="0" collapsed="false">
      <c r="A101" s="19" t="s">
        <v>1126</v>
      </c>
      <c r="B101" s="33" t="n">
        <v>340.7</v>
      </c>
      <c r="D101" s="45" t="s">
        <v>1127</v>
      </c>
      <c r="E101" s="36" t="n">
        <v>369.8</v>
      </c>
      <c r="F101" s="46" t="n">
        <v>384.342</v>
      </c>
      <c r="G101" s="9" t="n">
        <f aca="false">F101-E101</f>
        <v>14.542</v>
      </c>
      <c r="H101" s="9" t="n">
        <f aca="false">(G101*100)/E101</f>
        <v>3.9323958896701</v>
      </c>
    </row>
    <row r="102" customFormat="false" ht="12.75" hidden="false" customHeight="false" outlineLevel="0" collapsed="false">
      <c r="A102" s="19" t="s">
        <v>1128</v>
      </c>
      <c r="B102" s="33" t="n">
        <v>149</v>
      </c>
      <c r="D102" s="45" t="s">
        <v>1129</v>
      </c>
      <c r="E102" s="36" t="n">
        <v>1174.2</v>
      </c>
      <c r="F102" s="46" t="n">
        <v>1211.421</v>
      </c>
      <c r="G102" s="9" t="n">
        <f aca="false">F102-E102</f>
        <v>37.221</v>
      </c>
      <c r="H102" s="9" t="n">
        <f aca="false">(G102*100)/E102</f>
        <v>3.16990291262136</v>
      </c>
    </row>
    <row r="103" customFormat="false" ht="12.75" hidden="false" customHeight="false" outlineLevel="0" collapsed="false">
      <c r="A103" s="19" t="s">
        <v>1130</v>
      </c>
      <c r="B103" s="33" t="n">
        <v>161.6</v>
      </c>
      <c r="D103" s="45" t="s">
        <v>1131</v>
      </c>
      <c r="E103" s="36" t="n">
        <v>271.5</v>
      </c>
      <c r="F103" s="46" t="n">
        <v>241.619</v>
      </c>
      <c r="G103" s="9" t="n">
        <f aca="false">F103-E103</f>
        <v>-29.8809999999999</v>
      </c>
      <c r="H103" s="9" t="n">
        <f aca="false">(G103*100)/E103</f>
        <v>-11.0058931860036</v>
      </c>
    </row>
    <row r="104" customFormat="false" ht="12.75" hidden="false" customHeight="false" outlineLevel="0" collapsed="false">
      <c r="A104" s="19" t="s">
        <v>1132</v>
      </c>
      <c r="B104" s="33" t="n">
        <v>715.6</v>
      </c>
      <c r="D104" s="45" t="s">
        <v>1133</v>
      </c>
      <c r="E104" s="36" t="n">
        <v>340.7</v>
      </c>
      <c r="F104" s="46" t="n">
        <v>341.889</v>
      </c>
      <c r="G104" s="9" t="n">
        <f aca="false">F104-E104</f>
        <v>1.18899999999996</v>
      </c>
      <c r="H104" s="9" t="n">
        <f aca="false">(G104*100)/E104</f>
        <v>0.348987378925731</v>
      </c>
    </row>
    <row r="105" customFormat="false" ht="12.75" hidden="false" customHeight="false" outlineLevel="0" collapsed="false">
      <c r="A105" s="19" t="s">
        <v>1134</v>
      </c>
      <c r="B105" s="33" t="n">
        <v>276.5</v>
      </c>
      <c r="D105" s="45" t="s">
        <v>1135</v>
      </c>
      <c r="E105" s="36" t="n">
        <v>149</v>
      </c>
      <c r="F105" s="46" t="n">
        <v>153.292</v>
      </c>
      <c r="G105" s="9" t="n">
        <f aca="false">F105-E105</f>
        <v>4.29200000000006</v>
      </c>
      <c r="H105" s="9" t="n">
        <f aca="false">(G105*100)/E105</f>
        <v>2.88053691275172</v>
      </c>
    </row>
    <row r="106" customFormat="false" ht="12.75" hidden="false" customHeight="false" outlineLevel="0" collapsed="false">
      <c r="A106" s="19" t="s">
        <v>1136</v>
      </c>
      <c r="B106" s="33" t="n">
        <v>309.9</v>
      </c>
      <c r="D106" s="45" t="s">
        <v>1137</v>
      </c>
      <c r="E106" s="36" t="n">
        <v>161.6</v>
      </c>
      <c r="F106" s="46" t="n">
        <v>170.17</v>
      </c>
      <c r="G106" s="9" t="n">
        <f aca="false">F106-E106</f>
        <v>8.56999999999999</v>
      </c>
      <c r="H106" s="9" t="n">
        <f aca="false">(G106*100)/E106</f>
        <v>5.30321782178217</v>
      </c>
    </row>
    <row r="107" customFormat="false" ht="12.75" hidden="false" customHeight="false" outlineLevel="0" collapsed="false">
      <c r="A107" s="19" t="s">
        <v>1138</v>
      </c>
      <c r="B107" s="33" t="n">
        <v>139.6</v>
      </c>
      <c r="D107" s="45" t="s">
        <v>1139</v>
      </c>
      <c r="E107" s="36" t="n">
        <v>715.6</v>
      </c>
      <c r="F107" s="46" t="n">
        <v>729.447</v>
      </c>
      <c r="G107" s="9" t="n">
        <f aca="false">F107-E107</f>
        <v>13.847</v>
      </c>
      <c r="H107" s="9" t="n">
        <f aca="false">(G107*100)/E107</f>
        <v>1.93501956400223</v>
      </c>
    </row>
    <row r="108" customFormat="false" ht="12.75" hidden="false" customHeight="false" outlineLevel="0" collapsed="false">
      <c r="A108" s="19" t="s">
        <v>1140</v>
      </c>
      <c r="B108" s="33" t="n">
        <v>163.6</v>
      </c>
      <c r="D108" s="45" t="s">
        <v>1141</v>
      </c>
      <c r="E108" s="36" t="n">
        <v>276.5</v>
      </c>
      <c r="F108" s="46" t="n">
        <v>289.091</v>
      </c>
      <c r="G108" s="9" t="n">
        <f aca="false">F108-E108</f>
        <v>12.591</v>
      </c>
      <c r="H108" s="9" t="n">
        <f aca="false">(G108*100)/E108</f>
        <v>4.55370705244121</v>
      </c>
    </row>
    <row r="109" customFormat="false" ht="12.75" hidden="false" customHeight="false" outlineLevel="0" collapsed="false">
      <c r="A109" s="19" t="s">
        <v>1142</v>
      </c>
      <c r="B109" s="33" t="n">
        <v>622</v>
      </c>
      <c r="D109" s="45" t="s">
        <v>1143</v>
      </c>
      <c r="E109" s="36" t="n">
        <v>309.9</v>
      </c>
      <c r="F109" s="46" t="n">
        <v>311.742</v>
      </c>
      <c r="G109" s="9" t="n">
        <f aca="false">F109-E109</f>
        <v>1.84200000000004</v>
      </c>
      <c r="H109" s="9" t="n">
        <f aca="false">(G109*100)/E109</f>
        <v>0.594385285576006</v>
      </c>
    </row>
    <row r="110" customFormat="false" ht="12.75" hidden="false" customHeight="false" outlineLevel="0" collapsed="false">
      <c r="A110" s="19" t="s">
        <v>1144</v>
      </c>
      <c r="B110" s="33" t="n">
        <v>277.4</v>
      </c>
      <c r="D110" s="45" t="s">
        <v>1145</v>
      </c>
      <c r="E110" s="36" t="n">
        <v>139.6</v>
      </c>
      <c r="F110" s="46" t="n">
        <v>139.93</v>
      </c>
      <c r="G110" s="9" t="n">
        <f aca="false">F110-E110</f>
        <v>0.330000000000013</v>
      </c>
      <c r="H110" s="9" t="n">
        <f aca="false">(G110*100)/E110</f>
        <v>0.236389684813763</v>
      </c>
    </row>
    <row r="111" customFormat="false" ht="12.75" hidden="false" customHeight="false" outlineLevel="0" collapsed="false">
      <c r="A111" s="19" t="s">
        <v>1146</v>
      </c>
      <c r="B111" s="33" t="n">
        <v>410.9</v>
      </c>
      <c r="D111" s="45" t="s">
        <v>1147</v>
      </c>
      <c r="E111" s="36" t="n">
        <v>163.6</v>
      </c>
      <c r="F111" s="46" t="n">
        <v>197.875</v>
      </c>
      <c r="G111" s="9" t="n">
        <f aca="false">F111-E111</f>
        <v>34.275</v>
      </c>
      <c r="H111" s="9" t="n">
        <f aca="false">(G111*100)/E111</f>
        <v>20.950488997555</v>
      </c>
    </row>
    <row r="112" customFormat="false" ht="12.75" hidden="false" customHeight="false" outlineLevel="0" collapsed="false">
      <c r="A112" s="19" t="s">
        <v>1148</v>
      </c>
      <c r="B112" s="33" t="n">
        <v>945.2</v>
      </c>
      <c r="D112" s="45" t="s">
        <v>108</v>
      </c>
      <c r="E112" s="45"/>
      <c r="F112" s="46" t="n">
        <v>3.347</v>
      </c>
      <c r="G112" s="21" t="s">
        <v>8</v>
      </c>
      <c r="H112" s="9"/>
    </row>
    <row r="113" customFormat="false" ht="12.75" hidden="false" customHeight="false" outlineLevel="0" collapsed="false">
      <c r="A113" s="19" t="s">
        <v>1149</v>
      </c>
      <c r="B113" s="33" t="n">
        <v>238.7</v>
      </c>
      <c r="D113" s="45" t="s">
        <v>1150</v>
      </c>
      <c r="E113" s="36" t="n">
        <v>622</v>
      </c>
      <c r="F113" s="46" t="n">
        <v>0.816</v>
      </c>
      <c r="G113" s="21" t="s">
        <v>8</v>
      </c>
      <c r="H113" s="9"/>
    </row>
    <row r="114" customFormat="false" ht="12.75" hidden="false" customHeight="false" outlineLevel="0" collapsed="false">
      <c r="A114" s="19" t="s">
        <v>1151</v>
      </c>
      <c r="B114" s="33" t="n">
        <v>244.5</v>
      </c>
      <c r="D114" s="45" t="s">
        <v>1152</v>
      </c>
      <c r="E114" s="36" t="n">
        <v>277.4</v>
      </c>
      <c r="F114" s="46" t="n">
        <v>0.012</v>
      </c>
      <c r="G114" s="21" t="s">
        <v>8</v>
      </c>
      <c r="H114" s="9"/>
    </row>
    <row r="115" customFormat="false" ht="12.75" hidden="false" customHeight="false" outlineLevel="0" collapsed="false">
      <c r="A115" s="19" t="s">
        <v>1153</v>
      </c>
      <c r="B115" s="33" t="n">
        <v>165.8</v>
      </c>
      <c r="D115" s="45" t="s">
        <v>1154</v>
      </c>
      <c r="E115" s="36" t="n">
        <v>410.9</v>
      </c>
      <c r="F115" s="46" t="n">
        <v>4.409</v>
      </c>
      <c r="G115" s="21" t="s">
        <v>8</v>
      </c>
      <c r="H115" s="9"/>
    </row>
    <row r="116" customFormat="false" ht="12.75" hidden="false" customHeight="false" outlineLevel="0" collapsed="false">
      <c r="A116" s="19" t="s">
        <v>1155</v>
      </c>
      <c r="B116" s="33" t="n">
        <v>68.9</v>
      </c>
      <c r="D116" s="45" t="s">
        <v>1156</v>
      </c>
      <c r="E116" s="36" t="n">
        <v>945.2</v>
      </c>
      <c r="F116" s="46" t="n">
        <v>0</v>
      </c>
      <c r="G116" s="21" t="s">
        <v>8</v>
      </c>
      <c r="H116" s="9"/>
    </row>
    <row r="117" customFormat="false" ht="12.75" hidden="false" customHeight="false" outlineLevel="0" collapsed="false">
      <c r="A117" s="19" t="s">
        <v>1157</v>
      </c>
      <c r="B117" s="33" t="n">
        <v>186.9</v>
      </c>
      <c r="D117" s="45" t="s">
        <v>1158</v>
      </c>
      <c r="E117" s="36" t="n">
        <v>244.5</v>
      </c>
      <c r="F117" s="46" t="n">
        <v>0.056</v>
      </c>
      <c r="G117" s="21" t="s">
        <v>8</v>
      </c>
      <c r="H117" s="9"/>
    </row>
    <row r="118" customFormat="false" ht="12.75" hidden="false" customHeight="false" outlineLevel="0" collapsed="false">
      <c r="A118" s="19" t="s">
        <v>1159</v>
      </c>
      <c r="B118" s="33" t="n">
        <v>260.4</v>
      </c>
      <c r="D118" s="45" t="s">
        <v>1160</v>
      </c>
      <c r="E118" s="36" t="n">
        <v>165.8</v>
      </c>
      <c r="F118" s="46" t="n">
        <v>0.068</v>
      </c>
      <c r="G118" s="21" t="s">
        <v>8</v>
      </c>
      <c r="H118" s="9"/>
    </row>
    <row r="119" customFormat="false" ht="12.75" hidden="false" customHeight="false" outlineLevel="0" collapsed="false">
      <c r="A119" s="19" t="s">
        <v>1161</v>
      </c>
      <c r="B119" s="33" t="n">
        <v>547</v>
      </c>
      <c r="D119" s="45" t="s">
        <v>1162</v>
      </c>
      <c r="E119" s="36" t="n">
        <v>68.9</v>
      </c>
      <c r="F119" s="46" t="n">
        <v>0.204</v>
      </c>
      <c r="G119" s="21" t="s">
        <v>8</v>
      </c>
      <c r="H119" s="9"/>
    </row>
    <row r="120" customFormat="false" ht="12.75" hidden="false" customHeight="false" outlineLevel="0" collapsed="false">
      <c r="A120" s="19" t="s">
        <v>1163</v>
      </c>
      <c r="B120" s="33" t="n">
        <v>1218.3</v>
      </c>
      <c r="D120" s="45" t="s">
        <v>1164</v>
      </c>
      <c r="E120" s="36" t="n">
        <v>186.9</v>
      </c>
      <c r="F120" s="46" t="n">
        <v>3.042</v>
      </c>
      <c r="G120" s="21" t="s">
        <v>8</v>
      </c>
      <c r="H120" s="9"/>
    </row>
    <row r="121" customFormat="false" ht="12.75" hidden="false" customHeight="false" outlineLevel="0" collapsed="false">
      <c r="A121" s="19" t="s">
        <v>1165</v>
      </c>
      <c r="B121" s="33" t="n">
        <v>38.2</v>
      </c>
      <c r="D121" s="45" t="s">
        <v>1166</v>
      </c>
      <c r="E121" s="36" t="n">
        <v>260.4</v>
      </c>
      <c r="F121" s="46" t="n">
        <v>1.036</v>
      </c>
      <c r="G121" s="21" t="s">
        <v>8</v>
      </c>
      <c r="H121" s="9"/>
    </row>
    <row r="122" customFormat="false" ht="12.75" hidden="false" customHeight="false" outlineLevel="0" collapsed="false">
      <c r="A122" s="19" t="s">
        <v>1167</v>
      </c>
      <c r="B122" s="33" t="n">
        <v>73.1</v>
      </c>
      <c r="D122" s="45" t="s">
        <v>1168</v>
      </c>
      <c r="E122" s="36" t="n">
        <v>547</v>
      </c>
      <c r="F122" s="46" t="n">
        <v>5.862</v>
      </c>
      <c r="G122" s="21" t="s">
        <v>8</v>
      </c>
      <c r="H122" s="9"/>
    </row>
    <row r="123" customFormat="false" ht="12.75" hidden="false" customHeight="false" outlineLevel="0" collapsed="false">
      <c r="A123" s="19" t="s">
        <v>1169</v>
      </c>
      <c r="B123" s="33" t="n">
        <v>53.3</v>
      </c>
      <c r="D123" s="45" t="s">
        <v>1170</v>
      </c>
      <c r="E123" s="36" t="n">
        <v>1218.3</v>
      </c>
      <c r="F123" s="46" t="n">
        <v>0.201</v>
      </c>
      <c r="G123" s="21" t="s">
        <v>8</v>
      </c>
      <c r="H123" s="9"/>
    </row>
    <row r="124" customFormat="false" ht="12.75" hidden="false" customHeight="false" outlineLevel="0" collapsed="false">
      <c r="A124" s="19" t="s">
        <v>1171</v>
      </c>
      <c r="B124" s="33" t="n">
        <v>15</v>
      </c>
      <c r="D124" s="45" t="s">
        <v>1172</v>
      </c>
      <c r="E124" s="36" t="n">
        <v>73.1</v>
      </c>
      <c r="F124" s="46" t="n">
        <v>1.169</v>
      </c>
      <c r="G124" s="21" t="s">
        <v>8</v>
      </c>
      <c r="H124" s="9"/>
    </row>
    <row r="125" customFormat="false" ht="12.75" hidden="false" customHeight="false" outlineLevel="0" collapsed="false">
      <c r="A125" s="19" t="s">
        <v>1173</v>
      </c>
      <c r="B125" s="33" t="n">
        <v>451.6</v>
      </c>
      <c r="D125" s="45" t="s">
        <v>1174</v>
      </c>
      <c r="E125" s="36" t="n">
        <v>451.6</v>
      </c>
      <c r="F125" s="46" t="n">
        <v>3.191</v>
      </c>
      <c r="G125" s="21" t="s">
        <v>8</v>
      </c>
      <c r="H125" s="9"/>
    </row>
    <row r="126" customFormat="false" ht="12.75" hidden="false" customHeight="false" outlineLevel="0" collapsed="false">
      <c r="A126" s="19" t="s">
        <v>1175</v>
      </c>
      <c r="B126" s="33" t="n">
        <v>185.6</v>
      </c>
      <c r="D126" s="45" t="s">
        <v>1176</v>
      </c>
      <c r="E126" s="36" t="n">
        <v>185.6</v>
      </c>
      <c r="F126" s="46" t="n">
        <v>0.051</v>
      </c>
      <c r="G126" s="21" t="s">
        <v>8</v>
      </c>
      <c r="H126" s="9"/>
    </row>
    <row r="127" customFormat="false" ht="12.75" hidden="false" customHeight="false" outlineLevel="0" collapsed="false">
      <c r="A127" s="19" t="s">
        <v>1177</v>
      </c>
      <c r="B127" s="33" t="n">
        <v>227.8</v>
      </c>
      <c r="D127" s="45" t="s">
        <v>1178</v>
      </c>
      <c r="E127" s="36" t="n">
        <v>227.8</v>
      </c>
      <c r="F127" s="46" t="n">
        <v>0.67</v>
      </c>
      <c r="G127" s="21" t="s">
        <v>8</v>
      </c>
      <c r="H127" s="9"/>
    </row>
    <row r="128" customFormat="false" ht="12.75" hidden="false" customHeight="false" outlineLevel="0" collapsed="false">
      <c r="A128" s="19" t="s">
        <v>1179</v>
      </c>
      <c r="B128" s="33" t="n">
        <v>348.2</v>
      </c>
      <c r="D128" s="45" t="s">
        <v>1180</v>
      </c>
      <c r="E128" s="36" t="n">
        <v>311.7</v>
      </c>
      <c r="F128" s="46" t="n">
        <v>4.012</v>
      </c>
      <c r="G128" s="21" t="s">
        <v>8</v>
      </c>
      <c r="H128" s="9"/>
    </row>
    <row r="129" customFormat="false" ht="12.75" hidden="false" customHeight="false" outlineLevel="0" collapsed="false">
      <c r="A129" s="19" t="s">
        <v>1181</v>
      </c>
      <c r="B129" s="33" t="n">
        <v>35.1</v>
      </c>
      <c r="D129" s="45" t="s">
        <v>1182</v>
      </c>
      <c r="E129" s="36" t="n">
        <v>701.5</v>
      </c>
      <c r="F129" s="46" t="n">
        <v>689.464999999999</v>
      </c>
      <c r="G129" s="9" t="n">
        <f aca="false">F129-E129</f>
        <v>-12.0350000000007</v>
      </c>
      <c r="H129" s="9" t="n">
        <f aca="false">(G129*100)/E129</f>
        <v>-1.71560940841064</v>
      </c>
    </row>
    <row r="130" customFormat="false" ht="12.75" hidden="false" customHeight="false" outlineLevel="0" collapsed="false">
      <c r="A130" s="19" t="s">
        <v>1183</v>
      </c>
      <c r="B130" s="33" t="n">
        <v>130.1</v>
      </c>
      <c r="D130" s="45" t="s">
        <v>1184</v>
      </c>
      <c r="E130" s="36" t="n">
        <v>1164.7</v>
      </c>
      <c r="F130" s="46" t="n">
        <v>1151.693</v>
      </c>
      <c r="G130" s="9" t="n">
        <f aca="false">F130-E130</f>
        <v>-13.0069999999998</v>
      </c>
      <c r="H130" s="9" t="n">
        <f aca="false">(G130*100)/E130</f>
        <v>-1.11676826650638</v>
      </c>
    </row>
    <row r="131" customFormat="false" ht="12.75" hidden="false" customHeight="false" outlineLevel="0" collapsed="false">
      <c r="A131" s="19" t="s">
        <v>1185</v>
      </c>
      <c r="B131" s="33" t="n">
        <v>32.5</v>
      </c>
      <c r="D131" s="45" t="s">
        <v>1186</v>
      </c>
      <c r="E131" s="36" t="n">
        <v>1124.3</v>
      </c>
      <c r="F131" s="46" t="n">
        <v>1140.674</v>
      </c>
      <c r="G131" s="9" t="n">
        <f aca="false">F131-E131</f>
        <v>16.374</v>
      </c>
      <c r="H131" s="9" t="n">
        <f aca="false">(G131*100)/E131</f>
        <v>1.45637285422041</v>
      </c>
    </row>
    <row r="132" customFormat="false" ht="12.75" hidden="false" customHeight="false" outlineLevel="0" collapsed="false">
      <c r="A132" s="19" t="s">
        <v>1187</v>
      </c>
      <c r="B132" s="33" t="n">
        <v>38.1</v>
      </c>
      <c r="D132" s="45" t="s">
        <v>1188</v>
      </c>
      <c r="E132" s="36" t="n">
        <v>625.4</v>
      </c>
      <c r="F132" s="46" t="n">
        <v>624.406</v>
      </c>
      <c r="G132" s="9" t="n">
        <f aca="false">F132-E132</f>
        <v>-0.994000000000369</v>
      </c>
      <c r="H132" s="9" t="n">
        <f aca="false">(G132*100)/E132</f>
        <v>-0.158938279501178</v>
      </c>
    </row>
    <row r="133" customFormat="false" ht="12.75" hidden="false" customHeight="false" outlineLevel="0" collapsed="false">
      <c r="A133" s="19" t="s">
        <v>1189</v>
      </c>
      <c r="B133" s="33" t="n">
        <v>100.4</v>
      </c>
      <c r="D133" s="45" t="s">
        <v>1190</v>
      </c>
      <c r="E133" s="36" t="n">
        <v>550.5</v>
      </c>
      <c r="F133" s="46" t="n">
        <v>550.538</v>
      </c>
      <c r="G133" s="9" t="n">
        <f aca="false">F133-E133</f>
        <v>0.0380000000000109</v>
      </c>
      <c r="H133" s="9" t="n">
        <f aca="false">(G133*100)/E133</f>
        <v>0.00690281562216365</v>
      </c>
    </row>
    <row r="134" customFormat="false" ht="12.75" hidden="false" customHeight="false" outlineLevel="0" collapsed="false">
      <c r="A134" s="19" t="s">
        <v>1191</v>
      </c>
      <c r="B134" s="33" t="n">
        <v>311.7</v>
      </c>
      <c r="D134" s="45" t="s">
        <v>1192</v>
      </c>
      <c r="E134" s="36" t="n">
        <v>303.9</v>
      </c>
      <c r="F134" s="46" t="n">
        <v>305.177</v>
      </c>
      <c r="G134" s="9" t="n">
        <f aca="false">F134-E134</f>
        <v>1.27700000000004</v>
      </c>
      <c r="H134" s="9" t="n">
        <f aca="false">(G134*100)/E134</f>
        <v>0.420204014478461</v>
      </c>
    </row>
    <row r="135" customFormat="false" ht="12.75" hidden="false" customHeight="false" outlineLevel="0" collapsed="false">
      <c r="A135" s="19" t="s">
        <v>1193</v>
      </c>
      <c r="B135" s="33" t="n">
        <v>701.5</v>
      </c>
      <c r="D135" s="45" t="s">
        <v>1194</v>
      </c>
      <c r="E135" s="36" t="n">
        <v>820.2</v>
      </c>
      <c r="F135" s="46" t="n">
        <v>823.359</v>
      </c>
      <c r="G135" s="9" t="n">
        <f aca="false">F135-E135</f>
        <v>3.15899999999954</v>
      </c>
      <c r="H135" s="9" t="n">
        <f aca="false">(G135*100)/E135</f>
        <v>0.385149963423499</v>
      </c>
    </row>
    <row r="136" customFormat="false" ht="12.75" hidden="false" customHeight="false" outlineLevel="0" collapsed="false">
      <c r="A136" s="19" t="s">
        <v>1195</v>
      </c>
      <c r="B136" s="33" t="n">
        <v>1164.7</v>
      </c>
      <c r="D136" s="45" t="s">
        <v>1196</v>
      </c>
      <c r="E136" s="36" t="n">
        <v>428.1</v>
      </c>
      <c r="F136" s="46" t="n">
        <v>428.025</v>
      </c>
      <c r="G136" s="9" t="n">
        <f aca="false">F136-E136</f>
        <v>-0.0750000000000455</v>
      </c>
      <c r="H136" s="9" t="n">
        <f aca="false">(G136*100)/E136</f>
        <v>-0.0175192711983288</v>
      </c>
    </row>
    <row r="137" customFormat="false" ht="12.75" hidden="false" customHeight="false" outlineLevel="0" collapsed="false">
      <c r="A137" s="19" t="s">
        <v>1197</v>
      </c>
      <c r="B137" s="33" t="n">
        <v>1124.3</v>
      </c>
      <c r="D137" s="45" t="s">
        <v>1198</v>
      </c>
      <c r="E137" s="36" t="n">
        <v>550.6</v>
      </c>
      <c r="F137" s="46" t="n">
        <v>550.42</v>
      </c>
      <c r="G137" s="9" t="n">
        <f aca="false">F137-E137</f>
        <v>-0.180000000000064</v>
      </c>
      <c r="H137" s="9" t="n">
        <f aca="false">(G137*100)/E137</f>
        <v>-0.0326916091536621</v>
      </c>
    </row>
    <row r="138" customFormat="false" ht="12.75" hidden="false" customHeight="false" outlineLevel="0" collapsed="false">
      <c r="A138" s="19" t="s">
        <v>1199</v>
      </c>
      <c r="B138" s="33" t="n">
        <v>625.4</v>
      </c>
      <c r="D138" s="45" t="s">
        <v>1200</v>
      </c>
      <c r="E138" s="36" t="n">
        <v>508</v>
      </c>
      <c r="F138" s="46" t="n">
        <v>508.913</v>
      </c>
      <c r="G138" s="9" t="n">
        <f aca="false">F138-E138</f>
        <v>0.913000000000238</v>
      </c>
      <c r="H138" s="9" t="n">
        <f aca="false">(G138*100)/E138</f>
        <v>0.179724409448866</v>
      </c>
    </row>
    <row r="139" customFormat="false" ht="12.75" hidden="false" customHeight="false" outlineLevel="0" collapsed="false">
      <c r="A139" s="19" t="s">
        <v>1201</v>
      </c>
      <c r="B139" s="33" t="n">
        <v>550.5</v>
      </c>
      <c r="D139" s="45" t="s">
        <v>1202</v>
      </c>
      <c r="E139" s="36" t="n">
        <v>512.5</v>
      </c>
      <c r="F139" s="46" t="n">
        <v>511.596</v>
      </c>
      <c r="G139" s="9" t="n">
        <f aca="false">F139-E139</f>
        <v>-0.904000000000053</v>
      </c>
      <c r="H139" s="9" t="n">
        <f aca="false">(G139*100)/E139</f>
        <v>-0.176390243902449</v>
      </c>
    </row>
    <row r="140" customFormat="false" ht="12.75" hidden="false" customHeight="false" outlineLevel="0" collapsed="false">
      <c r="A140" s="19" t="s">
        <v>1203</v>
      </c>
      <c r="B140" s="33" t="n">
        <v>303.9</v>
      </c>
      <c r="D140" s="45" t="s">
        <v>1204</v>
      </c>
      <c r="E140" s="36" t="n">
        <v>1137.1</v>
      </c>
      <c r="F140" s="46" t="n">
        <v>1135.081</v>
      </c>
      <c r="G140" s="9" t="n">
        <f aca="false">F140-E140</f>
        <v>-2.01900000000001</v>
      </c>
      <c r="H140" s="9" t="n">
        <f aca="false">(G140*100)/E140</f>
        <v>-0.177556943100871</v>
      </c>
    </row>
    <row r="141" customFormat="false" ht="12.75" hidden="false" customHeight="false" outlineLevel="0" collapsed="false">
      <c r="A141" s="19" t="s">
        <v>1205</v>
      </c>
      <c r="B141" s="33" t="n">
        <v>820.2</v>
      </c>
      <c r="D141" s="45" t="s">
        <v>1206</v>
      </c>
      <c r="E141" s="36" t="n">
        <v>639.2</v>
      </c>
      <c r="F141" s="46" t="n">
        <v>644.079</v>
      </c>
      <c r="G141" s="9" t="n">
        <f aca="false">F141-E141</f>
        <v>4.87899999999979</v>
      </c>
      <c r="H141" s="9" t="n">
        <f aca="false">(G141*100)/E141</f>
        <v>0.763297872340393</v>
      </c>
    </row>
    <row r="142" customFormat="false" ht="12.75" hidden="false" customHeight="false" outlineLevel="0" collapsed="false">
      <c r="A142" s="19" t="s">
        <v>1207</v>
      </c>
      <c r="B142" s="33" t="n">
        <v>428.1</v>
      </c>
      <c r="D142" s="45" t="s">
        <v>1208</v>
      </c>
      <c r="E142" s="36" t="n">
        <v>594.9</v>
      </c>
      <c r="F142" s="46" t="n">
        <v>594.839</v>
      </c>
      <c r="G142" s="9" t="n">
        <f aca="false">F142-E142</f>
        <v>-0.0610000000000355</v>
      </c>
      <c r="H142" s="9" t="n">
        <f aca="false">(G142*100)/E142</f>
        <v>-0.0102538241721357</v>
      </c>
    </row>
    <row r="143" customFormat="false" ht="12.75" hidden="false" customHeight="false" outlineLevel="0" collapsed="false">
      <c r="A143" s="19" t="s">
        <v>1209</v>
      </c>
      <c r="B143" s="33" t="n">
        <v>550.6</v>
      </c>
      <c r="D143" s="45" t="s">
        <v>1210</v>
      </c>
      <c r="E143" s="36" t="n">
        <v>1268.6</v>
      </c>
      <c r="F143" s="46" t="n">
        <v>1254.267</v>
      </c>
      <c r="G143" s="9" t="n">
        <f aca="false">F143-E143</f>
        <v>-14.3329999999999</v>
      </c>
      <c r="H143" s="9" t="n">
        <f aca="false">(G143*100)/E143</f>
        <v>-1.12982815702348</v>
      </c>
    </row>
    <row r="144" customFormat="false" ht="12.75" hidden="false" customHeight="false" outlineLevel="0" collapsed="false">
      <c r="A144" s="19" t="s">
        <v>1211</v>
      </c>
      <c r="B144" s="33" t="n">
        <v>508</v>
      </c>
      <c r="D144" s="45" t="s">
        <v>116</v>
      </c>
      <c r="E144" s="36"/>
      <c r="F144" s="46" t="n">
        <v>23.489</v>
      </c>
      <c r="G144" s="21" t="s">
        <v>8</v>
      </c>
      <c r="H144" s="9"/>
    </row>
    <row r="145" customFormat="false" ht="12.75" hidden="false" customHeight="false" outlineLevel="0" collapsed="false">
      <c r="A145" s="19" t="s">
        <v>1212</v>
      </c>
      <c r="B145" s="33" t="n">
        <v>512.5</v>
      </c>
      <c r="D145" s="45" t="s">
        <v>1213</v>
      </c>
      <c r="E145" s="36" t="n">
        <v>585.5</v>
      </c>
      <c r="F145" s="46" t="n">
        <v>582.551</v>
      </c>
      <c r="G145" s="9" t="n">
        <f aca="false">F145-E145</f>
        <v>-2.94900000000007</v>
      </c>
      <c r="H145" s="9" t="n">
        <f aca="false">(G145*100)/E145</f>
        <v>-0.503672075149457</v>
      </c>
    </row>
    <row r="146" customFormat="false" ht="12.75" hidden="false" customHeight="false" outlineLevel="0" collapsed="false">
      <c r="A146" s="19" t="s">
        <v>1214</v>
      </c>
      <c r="B146" s="33" t="n">
        <v>1137.1</v>
      </c>
      <c r="D146" s="45" t="s">
        <v>1215</v>
      </c>
      <c r="E146" s="36" t="n">
        <v>366.5</v>
      </c>
      <c r="F146" s="46" t="n">
        <v>366.396</v>
      </c>
      <c r="G146" s="9" t="n">
        <f aca="false">F146-E146</f>
        <v>-0.103999999999985</v>
      </c>
      <c r="H146" s="9" t="n">
        <f aca="false">(G146*100)/E146</f>
        <v>-0.0283765347885362</v>
      </c>
    </row>
    <row r="147" customFormat="false" ht="12.75" hidden="false" customHeight="false" outlineLevel="0" collapsed="false">
      <c r="A147" s="19" t="s">
        <v>1216</v>
      </c>
      <c r="B147" s="33" t="n">
        <v>639.2</v>
      </c>
      <c r="D147" s="45" t="s">
        <v>1217</v>
      </c>
      <c r="E147" s="36" t="n">
        <v>502.9</v>
      </c>
      <c r="F147" s="46" t="n">
        <v>498.052</v>
      </c>
      <c r="G147" s="9" t="n">
        <f aca="false">F147-E147</f>
        <v>-4.84800000000007</v>
      </c>
      <c r="H147" s="9" t="n">
        <f aca="false">(G147*100)/E147</f>
        <v>-0.964008749254339</v>
      </c>
    </row>
    <row r="148" customFormat="false" ht="12.75" hidden="false" customHeight="false" outlineLevel="0" collapsed="false">
      <c r="A148" s="19" t="s">
        <v>1218</v>
      </c>
      <c r="B148" s="33" t="n">
        <v>594.9</v>
      </c>
      <c r="D148" s="45" t="s">
        <v>1219</v>
      </c>
      <c r="E148" s="36" t="n">
        <v>257.3</v>
      </c>
      <c r="F148" s="46" t="n">
        <v>256.667</v>
      </c>
      <c r="G148" s="9" t="n">
        <f aca="false">F148-E148</f>
        <v>-0.632999999999981</v>
      </c>
      <c r="H148" s="9" t="n">
        <f aca="false">(G148*100)/E148</f>
        <v>-0.246016323357941</v>
      </c>
    </row>
    <row r="149" customFormat="false" ht="12.75" hidden="false" customHeight="false" outlineLevel="0" collapsed="false">
      <c r="A149" s="19" t="s">
        <v>1220</v>
      </c>
      <c r="B149" s="33" t="n">
        <v>1268.6</v>
      </c>
      <c r="D149" s="45" t="s">
        <v>1221</v>
      </c>
      <c r="E149" s="36" t="n">
        <v>500.5</v>
      </c>
      <c r="F149" s="46" t="n">
        <v>499.38</v>
      </c>
      <c r="G149" s="9" t="n">
        <f aca="false">F149-E149</f>
        <v>-1.12</v>
      </c>
      <c r="H149" s="9" t="n">
        <f aca="false">(G149*100)/E149</f>
        <v>-0.223776223776225</v>
      </c>
    </row>
    <row r="150" customFormat="false" ht="12.75" hidden="false" customHeight="false" outlineLevel="0" collapsed="false">
      <c r="A150" s="19" t="s">
        <v>1222</v>
      </c>
      <c r="B150" s="33" t="n">
        <v>585.5</v>
      </c>
      <c r="D150" s="45" t="s">
        <v>1223</v>
      </c>
      <c r="E150" s="36" t="n">
        <v>411.3</v>
      </c>
      <c r="F150" s="46" t="n">
        <v>411.611</v>
      </c>
      <c r="G150" s="9" t="n">
        <f aca="false">F150-E150</f>
        <v>0.311000000000035</v>
      </c>
      <c r="H150" s="9" t="n">
        <f aca="false">(G150*100)/E150</f>
        <v>0.0756139071237626</v>
      </c>
    </row>
    <row r="151" customFormat="false" ht="12.75" hidden="false" customHeight="false" outlineLevel="0" collapsed="false">
      <c r="A151" s="19" t="s">
        <v>1224</v>
      </c>
      <c r="B151" s="33" t="n">
        <v>366.5</v>
      </c>
      <c r="D151" s="45" t="s">
        <v>1225</v>
      </c>
      <c r="E151" s="36" t="n">
        <v>119.8</v>
      </c>
      <c r="F151" s="46" t="n">
        <v>120.089</v>
      </c>
      <c r="G151" s="9" t="n">
        <f aca="false">F151-E151</f>
        <v>0.28900000000003</v>
      </c>
      <c r="H151" s="9" t="n">
        <f aca="false">(G151*100)/E151</f>
        <v>0.241235392320559</v>
      </c>
    </row>
    <row r="152" customFormat="false" ht="12.75" hidden="false" customHeight="false" outlineLevel="0" collapsed="false">
      <c r="A152" s="19" t="s">
        <v>1226</v>
      </c>
      <c r="B152" s="33" t="n">
        <v>502.9</v>
      </c>
      <c r="D152" s="45" t="s">
        <v>1227</v>
      </c>
      <c r="E152" s="36" t="n">
        <v>322.7</v>
      </c>
      <c r="F152" s="46" t="n">
        <v>319.175</v>
      </c>
      <c r="G152" s="9" t="n">
        <f aca="false">F152-E152</f>
        <v>-3.52499999999998</v>
      </c>
      <c r="H152" s="9" t="n">
        <f aca="false">(G152*100)/E152</f>
        <v>-1.09234583204214</v>
      </c>
    </row>
    <row r="153" customFormat="false" ht="12.75" hidden="false" customHeight="false" outlineLevel="0" collapsed="false">
      <c r="A153" s="19" t="s">
        <v>1228</v>
      </c>
      <c r="B153" s="33" t="n">
        <v>257.3</v>
      </c>
      <c r="D153" s="45" t="s">
        <v>1229</v>
      </c>
      <c r="E153" s="36" t="n">
        <v>108.3</v>
      </c>
      <c r="F153" s="46" t="n">
        <v>108.033</v>
      </c>
      <c r="G153" s="9" t="n">
        <f aca="false">F153-E153</f>
        <v>-0.26700000000001</v>
      </c>
      <c r="H153" s="9" t="n">
        <f aca="false">(G153*100)/E153</f>
        <v>-0.246537396121893</v>
      </c>
    </row>
    <row r="154" customFormat="false" ht="12.75" hidden="false" customHeight="false" outlineLevel="0" collapsed="false">
      <c r="A154" s="19" t="s">
        <v>1230</v>
      </c>
      <c r="B154" s="33" t="n">
        <v>500.5</v>
      </c>
      <c r="D154" s="45" t="s">
        <v>1231</v>
      </c>
      <c r="E154" s="36" t="n">
        <v>186.4</v>
      </c>
      <c r="F154" s="46" t="n">
        <v>185.199</v>
      </c>
      <c r="G154" s="9" t="n">
        <f aca="false">F154-E154</f>
        <v>-1.20099999999999</v>
      </c>
      <c r="H154" s="9" t="n">
        <f aca="false">(G154*100)/E154</f>
        <v>-0.644313304721026</v>
      </c>
    </row>
    <row r="155" customFormat="false" ht="12.75" hidden="false" customHeight="false" outlineLevel="0" collapsed="false">
      <c r="A155" s="19" t="s">
        <v>1232</v>
      </c>
      <c r="B155" s="33" t="n">
        <v>411.3</v>
      </c>
      <c r="D155" s="45" t="s">
        <v>1233</v>
      </c>
      <c r="E155" s="36" t="n">
        <v>137.3</v>
      </c>
      <c r="F155" s="46" t="n">
        <v>137.793</v>
      </c>
      <c r="G155" s="9" t="n">
        <f aca="false">F155-E155</f>
        <v>0.492999999999881</v>
      </c>
      <c r="H155" s="9" t="n">
        <f aca="false">(G155*100)/E155</f>
        <v>0.359067734887022</v>
      </c>
    </row>
    <row r="156" customFormat="false" ht="12.75" hidden="false" customHeight="false" outlineLevel="0" collapsed="false">
      <c r="A156" s="19" t="s">
        <v>1234</v>
      </c>
      <c r="B156" s="33" t="n">
        <v>119.8</v>
      </c>
      <c r="D156" s="45" t="s">
        <v>1235</v>
      </c>
      <c r="E156" s="36" t="n">
        <v>137</v>
      </c>
      <c r="F156" s="46" t="n">
        <v>137.04</v>
      </c>
      <c r="G156" s="9" t="n">
        <f aca="false">F156-E156</f>
        <v>0.039999999999992</v>
      </c>
      <c r="H156" s="9" t="n">
        <f aca="false">(G156*100)/E156</f>
        <v>0.029197080291965</v>
      </c>
    </row>
    <row r="157" customFormat="false" ht="12.75" hidden="false" customHeight="false" outlineLevel="0" collapsed="false">
      <c r="A157" s="19" t="s">
        <v>1236</v>
      </c>
      <c r="B157" s="33" t="n">
        <v>322.7</v>
      </c>
      <c r="D157" s="45" t="s">
        <v>1237</v>
      </c>
      <c r="E157" s="36" t="n">
        <v>314.6</v>
      </c>
      <c r="F157" s="46" t="n">
        <v>313.794</v>
      </c>
      <c r="G157" s="9" t="n">
        <f aca="false">F157-E157</f>
        <v>-0.80600000000004</v>
      </c>
      <c r="H157" s="9" t="n">
        <f aca="false">(G157*100)/E157</f>
        <v>-0.256198347107451</v>
      </c>
    </row>
    <row r="158" customFormat="false" ht="12.75" hidden="false" customHeight="false" outlineLevel="0" collapsed="false">
      <c r="A158" s="19" t="s">
        <v>1238</v>
      </c>
      <c r="B158" s="33" t="n">
        <v>108.3</v>
      </c>
      <c r="D158" s="45" t="s">
        <v>1239</v>
      </c>
      <c r="E158" s="36" t="n">
        <v>52.9</v>
      </c>
      <c r="F158" s="46" t="n">
        <v>53.418</v>
      </c>
      <c r="G158" s="9" t="n">
        <f aca="false">F158-E158</f>
        <v>0.517999999999994</v>
      </c>
      <c r="H158" s="9" t="n">
        <f aca="false">(G158*100)/E158</f>
        <v>0.979206049149326</v>
      </c>
    </row>
    <row r="159" customFormat="false" ht="12.75" hidden="false" customHeight="false" outlineLevel="0" collapsed="false">
      <c r="A159" s="19" t="s">
        <v>1240</v>
      </c>
      <c r="B159" s="33" t="n">
        <v>186.4</v>
      </c>
      <c r="D159" s="45" t="s">
        <v>1241</v>
      </c>
      <c r="E159" s="36" t="n">
        <v>278.9</v>
      </c>
      <c r="F159" s="46" t="n">
        <v>275.996</v>
      </c>
      <c r="G159" s="9" t="n">
        <f aca="false">F159-E159</f>
        <v>-2.90400000000011</v>
      </c>
      <c r="H159" s="9" t="n">
        <f aca="false">(G159*100)/E159</f>
        <v>-1.04123341699538</v>
      </c>
    </row>
    <row r="160" customFormat="false" ht="12.75" hidden="false" customHeight="false" outlineLevel="0" collapsed="false">
      <c r="A160" s="19" t="s">
        <v>1242</v>
      </c>
      <c r="B160" s="33" t="n">
        <v>137.3</v>
      </c>
      <c r="D160" s="45" t="s">
        <v>1243</v>
      </c>
      <c r="E160" s="36" t="n">
        <v>421.1</v>
      </c>
      <c r="F160" s="46" t="n">
        <v>422.223</v>
      </c>
      <c r="G160" s="9" t="n">
        <f aca="false">F160-E160</f>
        <v>1.12300000000005</v>
      </c>
      <c r="H160" s="9" t="n">
        <f aca="false">(G160*100)/E160</f>
        <v>0.266682498218962</v>
      </c>
    </row>
    <row r="161" customFormat="false" ht="12.75" hidden="false" customHeight="false" outlineLevel="0" collapsed="false">
      <c r="A161" s="19" t="s">
        <v>1244</v>
      </c>
      <c r="B161" s="33" t="n">
        <v>137</v>
      </c>
      <c r="D161" s="45" t="s">
        <v>1245</v>
      </c>
      <c r="E161" s="36" t="n">
        <v>223.8</v>
      </c>
      <c r="F161" s="46" t="n">
        <v>223.194</v>
      </c>
      <c r="G161" s="9" t="n">
        <f aca="false">F161-E161</f>
        <v>-0.605999999999995</v>
      </c>
      <c r="H161" s="9" t="n">
        <f aca="false">(G161*100)/E161</f>
        <v>-0.270777479892759</v>
      </c>
    </row>
    <row r="162" customFormat="false" ht="12.75" hidden="false" customHeight="false" outlineLevel="0" collapsed="false">
      <c r="A162" s="19" t="s">
        <v>1246</v>
      </c>
      <c r="B162" s="33" t="n">
        <v>314.6</v>
      </c>
      <c r="D162" s="45" t="s">
        <v>1247</v>
      </c>
      <c r="E162" s="36" t="n">
        <v>140.6</v>
      </c>
      <c r="F162" s="46" t="n">
        <v>141.463</v>
      </c>
      <c r="G162" s="9" t="n">
        <f aca="false">F162-E162</f>
        <v>0.863000000000028</v>
      </c>
      <c r="H162" s="9" t="n">
        <f aca="false">(G162*100)/E162</f>
        <v>0.613798008534871</v>
      </c>
    </row>
    <row r="163" customFormat="false" ht="12.75" hidden="false" customHeight="false" outlineLevel="0" collapsed="false">
      <c r="A163" s="19" t="s">
        <v>1248</v>
      </c>
      <c r="B163" s="33" t="n">
        <v>52.9</v>
      </c>
      <c r="D163" s="45" t="s">
        <v>1249</v>
      </c>
      <c r="E163" s="36" t="n">
        <v>307.8</v>
      </c>
      <c r="F163" s="46" t="n">
        <v>302.794</v>
      </c>
      <c r="G163" s="9" t="n">
        <f aca="false">F163-E163</f>
        <v>-5.00600000000003</v>
      </c>
      <c r="H163" s="9" t="n">
        <f aca="false">(G163*100)/E163</f>
        <v>-1.62638076673165</v>
      </c>
    </row>
    <row r="164" customFormat="false" ht="12.75" hidden="false" customHeight="false" outlineLevel="0" collapsed="false">
      <c r="A164" s="19" t="s">
        <v>1250</v>
      </c>
      <c r="B164" s="33" t="n">
        <v>278.9</v>
      </c>
      <c r="D164" s="45" t="s">
        <v>1251</v>
      </c>
      <c r="E164" s="36" t="n">
        <v>149.8</v>
      </c>
      <c r="F164" s="46" t="n">
        <v>149.167</v>
      </c>
      <c r="G164" s="9" t="n">
        <f aca="false">F164-E164</f>
        <v>-0.632999999999981</v>
      </c>
      <c r="H164" s="9" t="n">
        <f aca="false">(G164*100)/E164</f>
        <v>-0.422563417890508</v>
      </c>
    </row>
    <row r="165" customFormat="false" ht="12.75" hidden="false" customHeight="false" outlineLevel="0" collapsed="false">
      <c r="A165" s="19" t="s">
        <v>1252</v>
      </c>
      <c r="B165" s="33" t="n">
        <v>421.1</v>
      </c>
      <c r="D165" s="45" t="s">
        <v>1253</v>
      </c>
      <c r="E165" s="36" t="n">
        <v>525.7</v>
      </c>
      <c r="F165" s="46" t="n">
        <v>525.514</v>
      </c>
      <c r="G165" s="9" t="n">
        <f aca="false">F165-E165</f>
        <v>-0.186000000000149</v>
      </c>
      <c r="H165" s="9" t="n">
        <f aca="false">(G165*100)/E165</f>
        <v>-0.0353813962336217</v>
      </c>
    </row>
    <row r="166" customFormat="false" ht="12.75" hidden="false" customHeight="false" outlineLevel="0" collapsed="false">
      <c r="A166" s="19" t="s">
        <v>1254</v>
      </c>
      <c r="B166" s="33" t="n">
        <v>223.8</v>
      </c>
      <c r="D166" s="45" t="s">
        <v>1255</v>
      </c>
      <c r="E166" s="36" t="n">
        <v>117.6</v>
      </c>
      <c r="F166" s="46" t="n">
        <v>117.499</v>
      </c>
      <c r="G166" s="9" t="n">
        <f aca="false">F166-E166</f>
        <v>-0.100999999999999</v>
      </c>
      <c r="H166" s="9" t="n">
        <f aca="false">(G166*100)/E166</f>
        <v>-0.0858843537414958</v>
      </c>
    </row>
    <row r="167" customFormat="false" ht="12.75" hidden="false" customHeight="false" outlineLevel="0" collapsed="false">
      <c r="A167" s="19" t="s">
        <v>1256</v>
      </c>
      <c r="B167" s="33" t="n">
        <v>140.6</v>
      </c>
      <c r="D167" s="45" t="s">
        <v>1257</v>
      </c>
      <c r="E167" s="36" t="n">
        <v>159.4</v>
      </c>
      <c r="F167" s="46" t="n">
        <v>158.874</v>
      </c>
      <c r="G167" s="9" t="n">
        <f aca="false">F167-E167</f>
        <v>-0.526000000000011</v>
      </c>
      <c r="H167" s="9" t="n">
        <f aca="false">(G167*100)/E167</f>
        <v>-0.329987452948564</v>
      </c>
    </row>
    <row r="168" customFormat="false" ht="12.75" hidden="false" customHeight="false" outlineLevel="0" collapsed="false">
      <c r="A168" s="19" t="s">
        <v>1258</v>
      </c>
      <c r="B168" s="33" t="n">
        <v>307.8</v>
      </c>
      <c r="D168" s="45" t="s">
        <v>1259</v>
      </c>
      <c r="E168" s="36" t="n">
        <v>193.2</v>
      </c>
      <c r="F168" s="46" t="n">
        <v>193.005</v>
      </c>
      <c r="G168" s="9" t="n">
        <f aca="false">F168-E168</f>
        <v>-0.194999999999993</v>
      </c>
      <c r="H168" s="9" t="n">
        <f aca="false">(G168*100)/E168</f>
        <v>-0.10093167701863</v>
      </c>
    </row>
    <row r="169" customFormat="false" ht="12.75" hidden="false" customHeight="false" outlineLevel="0" collapsed="false">
      <c r="A169" s="19" t="s">
        <v>1260</v>
      </c>
      <c r="B169" s="33" t="n">
        <v>149.8</v>
      </c>
      <c r="D169" s="45" t="s">
        <v>1261</v>
      </c>
      <c r="E169" s="36" t="n">
        <v>121.4</v>
      </c>
      <c r="F169" s="46" t="n">
        <v>120.938</v>
      </c>
      <c r="G169" s="9" t="n">
        <f aca="false">F169-E169</f>
        <v>-0.461999999999989</v>
      </c>
      <c r="H169" s="9" t="n">
        <f aca="false">(G169*100)/E169</f>
        <v>-0.380560131795708</v>
      </c>
    </row>
    <row r="170" customFormat="false" ht="12.75" hidden="false" customHeight="false" outlineLevel="0" collapsed="false">
      <c r="A170" s="19" t="s">
        <v>1262</v>
      </c>
      <c r="B170" s="33" t="n">
        <v>525.7</v>
      </c>
      <c r="D170" s="45" t="s">
        <v>1263</v>
      </c>
      <c r="E170" s="36" t="n">
        <v>206.1</v>
      </c>
      <c r="F170" s="46" t="n">
        <v>207.155</v>
      </c>
      <c r="G170" s="9" t="n">
        <f aca="false">F170-E170</f>
        <v>1.05500000000001</v>
      </c>
      <c r="H170" s="9" t="n">
        <f aca="false">(G170*100)/E170</f>
        <v>0.511887433284817</v>
      </c>
    </row>
    <row r="171" customFormat="false" ht="12.75" hidden="false" customHeight="false" outlineLevel="0" collapsed="false">
      <c r="A171" s="19" t="s">
        <v>1264</v>
      </c>
      <c r="B171" s="33" t="n">
        <v>117.6</v>
      </c>
      <c r="D171" s="45" t="s">
        <v>1265</v>
      </c>
      <c r="E171" s="36" t="n">
        <v>242.1</v>
      </c>
      <c r="F171" s="46" t="n">
        <v>237.37</v>
      </c>
      <c r="G171" s="9" t="n">
        <f aca="false">F171-E171</f>
        <v>-4.72999999999999</v>
      </c>
      <c r="H171" s="9" t="n">
        <f aca="false">(G171*100)/E171</f>
        <v>-1.95373812474184</v>
      </c>
    </row>
    <row r="172" customFormat="false" ht="12.75" hidden="false" customHeight="false" outlineLevel="0" collapsed="false">
      <c r="A172" s="19" t="s">
        <v>1266</v>
      </c>
      <c r="B172" s="33" t="n">
        <v>159.4</v>
      </c>
      <c r="D172" s="45" t="s">
        <v>1267</v>
      </c>
      <c r="E172" s="36" t="n">
        <v>152.1</v>
      </c>
      <c r="F172" s="46" t="n">
        <v>152.176</v>
      </c>
      <c r="G172" s="9" t="n">
        <f aca="false">F172-E172</f>
        <v>0.0760000000000218</v>
      </c>
      <c r="H172" s="9" t="n">
        <f aca="false">(G172*100)/E172</f>
        <v>0.0499671268902182</v>
      </c>
    </row>
    <row r="173" customFormat="false" ht="12.75" hidden="false" customHeight="false" outlineLevel="0" collapsed="false">
      <c r="A173" s="19" t="s">
        <v>1268</v>
      </c>
      <c r="B173" s="33" t="n">
        <v>193.2</v>
      </c>
      <c r="D173" s="45" t="s">
        <v>1269</v>
      </c>
      <c r="E173" s="36" t="n">
        <v>409.9</v>
      </c>
      <c r="F173" s="46" t="n">
        <v>407.25</v>
      </c>
      <c r="G173" s="9" t="n">
        <f aca="false">F173-E173</f>
        <v>-2.64999999999998</v>
      </c>
      <c r="H173" s="9" t="n">
        <f aca="false">(G173*100)/E173</f>
        <v>-0.646499146133198</v>
      </c>
    </row>
    <row r="174" customFormat="false" ht="12.75" hidden="false" customHeight="false" outlineLevel="0" collapsed="false">
      <c r="A174" s="19" t="s">
        <v>1270</v>
      </c>
      <c r="B174" s="33" t="n">
        <v>121.4</v>
      </c>
      <c r="D174" s="45" t="s">
        <v>1271</v>
      </c>
      <c r="E174" s="36" t="n">
        <v>141.3</v>
      </c>
      <c r="F174" s="46" t="n">
        <v>140.934</v>
      </c>
      <c r="G174" s="9" t="n">
        <f aca="false">F174-E174</f>
        <v>-0.366000000000014</v>
      </c>
      <c r="H174" s="9" t="n">
        <f aca="false">(G174*100)/E174</f>
        <v>-0.259023354564766</v>
      </c>
    </row>
    <row r="175" customFormat="false" ht="12.75" hidden="false" customHeight="false" outlineLevel="0" collapsed="false">
      <c r="A175" s="19" t="s">
        <v>1272</v>
      </c>
      <c r="B175" s="33" t="n">
        <v>206.1</v>
      </c>
      <c r="D175" s="45" t="s">
        <v>1273</v>
      </c>
      <c r="E175" s="36" t="n">
        <v>210.8</v>
      </c>
      <c r="F175" s="46" t="n">
        <v>210.117</v>
      </c>
      <c r="G175" s="9" t="n">
        <f aca="false">F175-E175</f>
        <v>-0.68300000000005</v>
      </c>
      <c r="H175" s="9" t="n">
        <f aca="false">(G175*100)/E175</f>
        <v>-0.324003795066437</v>
      </c>
    </row>
    <row r="176" customFormat="false" ht="12.75" hidden="false" customHeight="false" outlineLevel="0" collapsed="false">
      <c r="A176" s="19" t="s">
        <v>1274</v>
      </c>
      <c r="B176" s="33" t="n">
        <v>242.1</v>
      </c>
      <c r="D176" s="45" t="s">
        <v>1275</v>
      </c>
      <c r="E176" s="36" t="n">
        <v>133.3</v>
      </c>
      <c r="F176" s="46" t="n">
        <v>132.927</v>
      </c>
      <c r="G176" s="9" t="n">
        <f aca="false">F176-E176</f>
        <v>-0.37299999999999</v>
      </c>
      <c r="H176" s="9" t="n">
        <f aca="false">(G176*100)/E176</f>
        <v>-0.27981995498874</v>
      </c>
    </row>
    <row r="177" customFormat="false" ht="12.75" hidden="false" customHeight="false" outlineLevel="0" collapsed="false">
      <c r="A177" s="19" t="s">
        <v>1276</v>
      </c>
      <c r="B177" s="33" t="n">
        <v>152.1</v>
      </c>
      <c r="D177" s="45" t="s">
        <v>1277</v>
      </c>
      <c r="E177" s="36" t="n">
        <v>267.2</v>
      </c>
      <c r="F177" s="46" t="n">
        <v>263.56</v>
      </c>
      <c r="G177" s="9" t="n">
        <f aca="false">F177-E177</f>
        <v>-3.63999999999999</v>
      </c>
      <c r="H177" s="9" t="n">
        <f aca="false">(G177*100)/E177</f>
        <v>-1.36227544910179</v>
      </c>
    </row>
    <row r="178" customFormat="false" ht="12.75" hidden="false" customHeight="false" outlineLevel="0" collapsed="false">
      <c r="A178" s="19" t="s">
        <v>1278</v>
      </c>
      <c r="B178" s="33" t="n">
        <v>409.9</v>
      </c>
      <c r="D178" s="45" t="s">
        <v>1279</v>
      </c>
      <c r="E178" s="36" t="n">
        <v>218.1</v>
      </c>
      <c r="F178" s="46" t="n">
        <v>211.616</v>
      </c>
      <c r="G178" s="9" t="n">
        <f aca="false">F178-E178</f>
        <v>-6.48400000000001</v>
      </c>
      <c r="H178" s="9" t="n">
        <f aca="false">(G178*100)/E178</f>
        <v>-2.97294818890418</v>
      </c>
    </row>
    <row r="179" customFormat="false" ht="12.75" hidden="false" customHeight="false" outlineLevel="0" collapsed="false">
      <c r="A179" s="19" t="s">
        <v>1280</v>
      </c>
      <c r="B179" s="33" t="n">
        <v>141.3</v>
      </c>
      <c r="D179" s="45" t="s">
        <v>1281</v>
      </c>
      <c r="E179" s="36" t="n">
        <v>165.6</v>
      </c>
      <c r="F179" s="46" t="n">
        <v>158.84</v>
      </c>
      <c r="G179" s="9" t="n">
        <f aca="false">F179-E179</f>
        <v>-6.75999999999999</v>
      </c>
      <c r="H179" s="9" t="n">
        <f aca="false">(G179*100)/E179</f>
        <v>-4.08212560386473</v>
      </c>
    </row>
    <row r="180" customFormat="false" ht="12.75" hidden="false" customHeight="false" outlineLevel="0" collapsed="false">
      <c r="A180" s="19" t="s">
        <v>1282</v>
      </c>
      <c r="B180" s="33" t="n">
        <v>210.8</v>
      </c>
      <c r="D180" s="45" t="s">
        <v>1283</v>
      </c>
      <c r="E180" s="36" t="n">
        <v>278.4</v>
      </c>
      <c r="F180" s="46" t="n">
        <v>277.324</v>
      </c>
      <c r="G180" s="9" t="n">
        <f aca="false">F180-E180</f>
        <v>-1.07599999999991</v>
      </c>
      <c r="H180" s="9" t="n">
        <f aca="false">(G180*100)/E180</f>
        <v>-0.38649425287353</v>
      </c>
    </row>
    <row r="181" customFormat="false" ht="12.75" hidden="false" customHeight="false" outlineLevel="0" collapsed="false">
      <c r="A181" s="19" t="s">
        <v>1284</v>
      </c>
      <c r="B181" s="33" t="n">
        <v>133.3</v>
      </c>
      <c r="D181" s="45" t="s">
        <v>1285</v>
      </c>
      <c r="E181" s="36" t="n">
        <v>209.4</v>
      </c>
      <c r="F181" s="46" t="n">
        <v>208.782</v>
      </c>
      <c r="G181" s="9" t="n">
        <f aca="false">F181-E181</f>
        <v>-0.617999999999995</v>
      </c>
      <c r="H181" s="9" t="n">
        <f aca="false">(G181*100)/E181</f>
        <v>-0.295128939828078</v>
      </c>
    </row>
    <row r="182" customFormat="false" ht="12.75" hidden="false" customHeight="false" outlineLevel="0" collapsed="false">
      <c r="A182" s="19" t="s">
        <v>1286</v>
      </c>
      <c r="B182" s="33" t="n">
        <v>267.2</v>
      </c>
      <c r="D182" s="45" t="s">
        <v>1287</v>
      </c>
      <c r="E182" s="36" t="n">
        <v>193</v>
      </c>
      <c r="F182" s="46" t="n">
        <v>192.257</v>
      </c>
      <c r="G182" s="9" t="n">
        <f aca="false">F182-E182</f>
        <v>-0.742999999999995</v>
      </c>
      <c r="H182" s="9" t="n">
        <f aca="false">(G182*100)/E182</f>
        <v>-0.384974093264246</v>
      </c>
    </row>
    <row r="183" customFormat="false" ht="12.75" hidden="false" customHeight="false" outlineLevel="0" collapsed="false">
      <c r="A183" s="19" t="s">
        <v>1288</v>
      </c>
      <c r="B183" s="33" t="n">
        <v>218.1</v>
      </c>
      <c r="D183" s="45" t="s">
        <v>1289</v>
      </c>
      <c r="E183" s="36" t="n">
        <v>117.7</v>
      </c>
      <c r="F183" s="46" t="n">
        <v>112.203</v>
      </c>
      <c r="G183" s="9" t="n">
        <f aca="false">F183-E183</f>
        <v>-5.49700000000001</v>
      </c>
      <c r="H183" s="9" t="n">
        <f aca="false">(G183*100)/E183</f>
        <v>-4.67034834324555</v>
      </c>
    </row>
    <row r="184" customFormat="false" ht="12.75" hidden="false" customHeight="false" outlineLevel="0" collapsed="false">
      <c r="A184" s="19" t="s">
        <v>1290</v>
      </c>
      <c r="B184" s="33" t="n">
        <v>165.6</v>
      </c>
      <c r="D184" s="45" t="s">
        <v>1291</v>
      </c>
      <c r="E184" s="36" t="n">
        <v>186.4</v>
      </c>
      <c r="F184" s="46" t="n">
        <v>183.664</v>
      </c>
      <c r="G184" s="9" t="n">
        <f aca="false">F184-E184</f>
        <v>-2.73600000000005</v>
      </c>
      <c r="H184" s="9" t="n">
        <f aca="false">(G184*100)/E184</f>
        <v>-1.46781115879831</v>
      </c>
    </row>
    <row r="185" customFormat="false" ht="12.75" hidden="false" customHeight="false" outlineLevel="0" collapsed="false">
      <c r="A185" s="19" t="s">
        <v>1292</v>
      </c>
      <c r="B185" s="33" t="n">
        <v>278.4</v>
      </c>
      <c r="D185" s="45" t="s">
        <v>1293</v>
      </c>
      <c r="E185" s="36" t="n">
        <v>183.7</v>
      </c>
      <c r="F185" s="46" t="n">
        <v>183.066</v>
      </c>
      <c r="G185" s="9" t="n">
        <f aca="false">F185-E185</f>
        <v>-0.634000000000015</v>
      </c>
      <c r="H185" s="9" t="n">
        <f aca="false">(G185*100)/E185</f>
        <v>-0.345127925966257</v>
      </c>
    </row>
    <row r="186" customFormat="false" ht="12.75" hidden="false" customHeight="false" outlineLevel="0" collapsed="false">
      <c r="A186" s="19" t="s">
        <v>1294</v>
      </c>
      <c r="B186" s="33" t="n">
        <v>209.4</v>
      </c>
      <c r="D186" s="45" t="s">
        <v>1295</v>
      </c>
      <c r="E186" s="36" t="n">
        <v>200.3</v>
      </c>
      <c r="F186" s="46" t="n">
        <v>188.846</v>
      </c>
      <c r="G186" s="9" t="n">
        <f aca="false">F186-E186</f>
        <v>-11.454</v>
      </c>
      <c r="H186" s="9" t="n">
        <f aca="false">(G186*100)/E186</f>
        <v>-5.71842236645033</v>
      </c>
    </row>
    <row r="187" customFormat="false" ht="12.75" hidden="false" customHeight="false" outlineLevel="0" collapsed="false">
      <c r="A187" s="19" t="s">
        <v>1296</v>
      </c>
      <c r="B187" s="33" t="n">
        <v>193</v>
      </c>
      <c r="D187" s="45" t="s">
        <v>1297</v>
      </c>
      <c r="E187" s="36" t="n">
        <v>269.6</v>
      </c>
      <c r="F187" s="46" t="n">
        <v>269.985</v>
      </c>
      <c r="G187" s="9" t="n">
        <f aca="false">F187-E187</f>
        <v>0.384999999999991</v>
      </c>
      <c r="H187" s="9" t="n">
        <f aca="false">(G187*100)/E187</f>
        <v>0.142804154302667</v>
      </c>
    </row>
    <row r="188" customFormat="false" ht="12.75" hidden="false" customHeight="false" outlineLevel="0" collapsed="false">
      <c r="A188" s="19" t="s">
        <v>1298</v>
      </c>
      <c r="B188" s="33" t="n">
        <v>117.7</v>
      </c>
      <c r="D188" s="45" t="s">
        <v>1299</v>
      </c>
      <c r="E188" s="36" t="n">
        <v>133.6</v>
      </c>
      <c r="F188" s="46" t="n">
        <v>133.306</v>
      </c>
      <c r="G188" s="9" t="n">
        <f aca="false">F188-E188</f>
        <v>-0.293999999999954</v>
      </c>
      <c r="H188" s="9" t="n">
        <f aca="false">(G188*100)/E188</f>
        <v>-0.220059880239487</v>
      </c>
    </row>
    <row r="189" customFormat="false" ht="12.75" hidden="false" customHeight="false" outlineLevel="0" collapsed="false">
      <c r="A189" s="19" t="s">
        <v>1300</v>
      </c>
      <c r="B189" s="33" t="n">
        <v>186.4</v>
      </c>
      <c r="D189" s="45" t="s">
        <v>1301</v>
      </c>
      <c r="E189" s="36" t="n">
        <v>116.5</v>
      </c>
      <c r="F189" s="46" t="n">
        <v>115.881</v>
      </c>
      <c r="G189" s="9" t="n">
        <f aca="false">F189-E189</f>
        <v>-0.619000000000014</v>
      </c>
      <c r="H189" s="9" t="n">
        <f aca="false">(G189*100)/E189</f>
        <v>-0.531330472103016</v>
      </c>
    </row>
    <row r="190" customFormat="false" ht="12.75" hidden="false" customHeight="false" outlineLevel="0" collapsed="false">
      <c r="A190" s="19" t="s">
        <v>1302</v>
      </c>
      <c r="B190" s="33" t="n">
        <v>183.7</v>
      </c>
      <c r="D190" s="45" t="s">
        <v>1303</v>
      </c>
      <c r="E190" s="36" t="n">
        <v>1220.4</v>
      </c>
      <c r="F190" s="46" t="n">
        <v>1205.931</v>
      </c>
      <c r="G190" s="9" t="n">
        <f aca="false">F190-E190</f>
        <v>-14.4690000000001</v>
      </c>
      <c r="H190" s="9" t="n">
        <f aca="false">(G190*100)/E190</f>
        <v>-1.18559488692232</v>
      </c>
    </row>
    <row r="191" customFormat="false" ht="12.75" hidden="false" customHeight="false" outlineLevel="0" collapsed="false">
      <c r="A191" s="19" t="s">
        <v>1304</v>
      </c>
      <c r="B191" s="33" t="n">
        <v>200.3</v>
      </c>
      <c r="D191" s="45" t="s">
        <v>1305</v>
      </c>
      <c r="E191" s="36" t="n">
        <v>59.1</v>
      </c>
      <c r="F191" s="46" t="n">
        <v>58.744</v>
      </c>
      <c r="G191" s="9" t="n">
        <f aca="false">F191-E191</f>
        <v>-0.355999999999987</v>
      </c>
      <c r="H191" s="9" t="n">
        <f aca="false">(G191*100)/E191</f>
        <v>-0.602368866328236</v>
      </c>
    </row>
    <row r="192" customFormat="false" ht="12.75" hidden="false" customHeight="false" outlineLevel="0" collapsed="false">
      <c r="A192" s="19" t="s">
        <v>1306</v>
      </c>
      <c r="B192" s="33" t="n">
        <v>269.6</v>
      </c>
      <c r="D192" s="45" t="s">
        <v>1307</v>
      </c>
      <c r="E192" s="36" t="n">
        <v>108.6</v>
      </c>
      <c r="F192" s="46" t="n">
        <v>106.421</v>
      </c>
      <c r="G192" s="9" t="n">
        <f aca="false">F192-E192</f>
        <v>-2.17899999999999</v>
      </c>
      <c r="H192" s="9" t="n">
        <f aca="false">(G192*100)/E192</f>
        <v>-2.00644567219152</v>
      </c>
    </row>
    <row r="193" customFormat="false" ht="12.75" hidden="false" customHeight="false" outlineLevel="0" collapsed="false">
      <c r="A193" s="19" t="s">
        <v>1308</v>
      </c>
      <c r="B193" s="33" t="n">
        <v>133.6</v>
      </c>
      <c r="D193" s="45" t="s">
        <v>1309</v>
      </c>
      <c r="E193" s="36" t="n">
        <v>100.3</v>
      </c>
      <c r="F193" s="46" t="n">
        <v>98.61</v>
      </c>
      <c r="G193" s="9" t="n">
        <f aca="false">F193-E193</f>
        <v>-1.69</v>
      </c>
      <c r="H193" s="9" t="n">
        <f aca="false">(G193*100)/E193</f>
        <v>-1.68494516450648</v>
      </c>
    </row>
    <row r="194" customFormat="false" ht="12.75" hidden="false" customHeight="false" outlineLevel="0" collapsed="false">
      <c r="A194" s="19" t="s">
        <v>1310</v>
      </c>
      <c r="B194" s="33" t="n">
        <v>116.5</v>
      </c>
      <c r="D194" s="45" t="s">
        <v>1311</v>
      </c>
      <c r="E194" s="36" t="n">
        <v>116.8</v>
      </c>
      <c r="F194" s="46" t="n">
        <v>115.139</v>
      </c>
      <c r="G194" s="9" t="n">
        <f aca="false">F194-E194</f>
        <v>-1.66100000000002</v>
      </c>
      <c r="H194" s="9" t="n">
        <f aca="false">(G194*100)/E194</f>
        <v>-1.4220890410959</v>
      </c>
    </row>
    <row r="195" customFormat="false" ht="12.75" hidden="false" customHeight="false" outlineLevel="0" collapsed="false">
      <c r="A195" s="19" t="s">
        <v>1312</v>
      </c>
      <c r="B195" s="33" t="n">
        <v>1220.4</v>
      </c>
      <c r="D195" s="45" t="s">
        <v>1313</v>
      </c>
      <c r="E195" s="36" t="n">
        <v>130.6</v>
      </c>
      <c r="F195" s="46" t="n">
        <v>128.053</v>
      </c>
      <c r="G195" s="9" t="n">
        <f aca="false">F195-E195</f>
        <v>-2.547</v>
      </c>
      <c r="H195" s="9" t="n">
        <f aca="false">(G195*100)/E195</f>
        <v>-1.95022970903522</v>
      </c>
    </row>
    <row r="196" customFormat="false" ht="12.75" hidden="false" customHeight="false" outlineLevel="0" collapsed="false">
      <c r="A196" s="19" t="s">
        <v>1314</v>
      </c>
      <c r="B196" s="33" t="n">
        <v>59.1</v>
      </c>
      <c r="D196" s="45" t="s">
        <v>1315</v>
      </c>
      <c r="E196" s="36" t="n">
        <v>119.6</v>
      </c>
      <c r="F196" s="46" t="n">
        <v>118.308</v>
      </c>
      <c r="G196" s="9" t="n">
        <f aca="false">F196-E196</f>
        <v>-1.29199999999999</v>
      </c>
      <c r="H196" s="9" t="n">
        <f aca="false">(G196*100)/E196</f>
        <v>-1.08026755852842</v>
      </c>
    </row>
    <row r="197" customFormat="false" ht="12.75" hidden="false" customHeight="false" outlineLevel="0" collapsed="false">
      <c r="A197" s="19" t="s">
        <v>1316</v>
      </c>
      <c r="B197" s="33" t="n">
        <v>108.6</v>
      </c>
      <c r="D197" s="45" t="s">
        <v>1317</v>
      </c>
      <c r="E197" s="36" t="n">
        <v>120.3</v>
      </c>
      <c r="F197" s="46" t="n">
        <v>118.738</v>
      </c>
      <c r="G197" s="9" t="n">
        <f aca="false">F197-E197</f>
        <v>-1.562</v>
      </c>
      <c r="H197" s="9" t="n">
        <f aca="false">(G197*100)/E197</f>
        <v>-1.29842061512884</v>
      </c>
    </row>
    <row r="198" customFormat="false" ht="12.75" hidden="false" customHeight="false" outlineLevel="0" collapsed="false">
      <c r="A198" s="19" t="s">
        <v>1318</v>
      </c>
      <c r="B198" s="33" t="n">
        <v>100.3</v>
      </c>
      <c r="D198" s="45" t="s">
        <v>1319</v>
      </c>
      <c r="E198" s="36" t="n">
        <v>117</v>
      </c>
      <c r="F198" s="46" t="n">
        <v>115.887</v>
      </c>
      <c r="G198" s="9" t="n">
        <f aca="false">F198-E198</f>
        <v>-1.113</v>
      </c>
      <c r="H198" s="9" t="n">
        <f aca="false">(G198*100)/E198</f>
        <v>-0.951282051282051</v>
      </c>
    </row>
    <row r="199" customFormat="false" ht="12.75" hidden="false" customHeight="false" outlineLevel="0" collapsed="false">
      <c r="A199" s="19" t="s">
        <v>1320</v>
      </c>
      <c r="B199" s="33" t="n">
        <v>116.8</v>
      </c>
      <c r="D199" s="45" t="s">
        <v>1321</v>
      </c>
      <c r="E199" s="36" t="n">
        <v>154.2</v>
      </c>
      <c r="F199" s="46" t="n">
        <v>152.964</v>
      </c>
      <c r="G199" s="9" t="n">
        <f aca="false">F199-E199</f>
        <v>-1.23599999999999</v>
      </c>
      <c r="H199" s="9" t="n">
        <f aca="false">(G199*100)/E199</f>
        <v>-0.801556420233457</v>
      </c>
    </row>
    <row r="200" customFormat="false" ht="12.75" hidden="false" customHeight="false" outlineLevel="0" collapsed="false">
      <c r="A200" s="19" t="s">
        <v>1322</v>
      </c>
      <c r="B200" s="33" t="n">
        <v>130.6</v>
      </c>
      <c r="D200" s="45" t="s">
        <v>1323</v>
      </c>
      <c r="E200" s="36" t="n">
        <v>194.5</v>
      </c>
      <c r="F200" s="46" t="n">
        <v>190.524</v>
      </c>
      <c r="G200" s="9" t="n">
        <f aca="false">F200-E200</f>
        <v>-3.97599999999997</v>
      </c>
      <c r="H200" s="9" t="n">
        <f aca="false">(G200*100)/E200</f>
        <v>-2.04421593830333</v>
      </c>
    </row>
    <row r="201" customFormat="false" ht="12.75" hidden="false" customHeight="false" outlineLevel="0" collapsed="false">
      <c r="A201" s="19" t="s">
        <v>1324</v>
      </c>
      <c r="B201" s="33" t="n">
        <v>119.6</v>
      </c>
      <c r="D201" s="45" t="s">
        <v>1325</v>
      </c>
      <c r="E201" s="36" t="n">
        <v>87</v>
      </c>
      <c r="F201" s="46" t="n">
        <v>86.468</v>
      </c>
      <c r="G201" s="9" t="n">
        <f aca="false">F201-E201</f>
        <v>-0.531999999999997</v>
      </c>
      <c r="H201" s="9" t="n">
        <f aca="false">(G201*100)/E201</f>
        <v>-0.611494252873559</v>
      </c>
    </row>
    <row r="202" customFormat="false" ht="12.75" hidden="false" customHeight="false" outlineLevel="0" collapsed="false">
      <c r="A202" s="19" t="s">
        <v>1326</v>
      </c>
      <c r="B202" s="33" t="n">
        <v>120.3</v>
      </c>
      <c r="D202" s="45" t="s">
        <v>1327</v>
      </c>
      <c r="E202" s="36" t="n">
        <v>106.7</v>
      </c>
      <c r="F202" s="46" t="n">
        <v>105.559</v>
      </c>
      <c r="G202" s="9" t="n">
        <f aca="false">F202-E202</f>
        <v>-1.14099999999999</v>
      </c>
      <c r="H202" s="9" t="n">
        <f aca="false">(G202*100)/E202</f>
        <v>-1.06935332708528</v>
      </c>
    </row>
    <row r="203" customFormat="false" ht="12.75" hidden="false" customHeight="false" outlineLevel="0" collapsed="false">
      <c r="A203" s="19" t="s">
        <v>1328</v>
      </c>
      <c r="B203" s="33" t="n">
        <v>117</v>
      </c>
      <c r="D203" s="45" t="s">
        <v>1329</v>
      </c>
      <c r="E203" s="36" t="n">
        <v>92.3</v>
      </c>
      <c r="F203" s="46" t="n">
        <v>91.663</v>
      </c>
      <c r="G203" s="9" t="n">
        <f aca="false">F203-E203</f>
        <v>-0.636999999999986</v>
      </c>
      <c r="H203" s="9" t="n">
        <f aca="false">(G203*100)/E203</f>
        <v>-0.690140845070408</v>
      </c>
    </row>
    <row r="204" customFormat="false" ht="12.75" hidden="false" customHeight="false" outlineLevel="0" collapsed="false">
      <c r="A204" s="19" t="s">
        <v>1330</v>
      </c>
      <c r="B204" s="33" t="n">
        <v>154.2</v>
      </c>
      <c r="D204" s="45" t="s">
        <v>1331</v>
      </c>
      <c r="E204" s="36" t="n">
        <v>109.1</v>
      </c>
      <c r="F204" s="46" t="n">
        <v>110.303</v>
      </c>
      <c r="G204" s="9" t="n">
        <f aca="false">F204-E204</f>
        <v>1.20300000000002</v>
      </c>
      <c r="H204" s="9" t="n">
        <f aca="false">(G204*100)/E204</f>
        <v>1.10265811182403</v>
      </c>
    </row>
    <row r="205" customFormat="false" ht="12.75" hidden="false" customHeight="false" outlineLevel="0" collapsed="false">
      <c r="A205" s="19" t="s">
        <v>1332</v>
      </c>
      <c r="B205" s="33" t="n">
        <v>194.5</v>
      </c>
      <c r="D205" s="45" t="s">
        <v>1333</v>
      </c>
      <c r="E205" s="36" t="n">
        <v>297.6</v>
      </c>
      <c r="F205" s="46" t="n">
        <v>301.652</v>
      </c>
      <c r="G205" s="9" t="n">
        <f aca="false">F205-E205</f>
        <v>4.05199999999991</v>
      </c>
      <c r="H205" s="9" t="n">
        <f aca="false">(G205*100)/E205</f>
        <v>1.36155913978492</v>
      </c>
    </row>
    <row r="206" customFormat="false" ht="12.75" hidden="false" customHeight="false" outlineLevel="0" collapsed="false">
      <c r="A206" s="19" t="s">
        <v>1334</v>
      </c>
      <c r="B206" s="33" t="n">
        <v>87</v>
      </c>
      <c r="D206" s="45" t="s">
        <v>1335</v>
      </c>
      <c r="E206" s="36" t="n">
        <v>89.7</v>
      </c>
      <c r="F206" s="46" t="n">
        <v>89.326</v>
      </c>
      <c r="G206" s="9" t="n">
        <f aca="false">F206-E206</f>
        <v>-0.373999999999995</v>
      </c>
      <c r="H206" s="9" t="n">
        <f aca="false">(G206*100)/E206</f>
        <v>-0.416945373467107</v>
      </c>
    </row>
    <row r="207" customFormat="false" ht="12.75" hidden="false" customHeight="false" outlineLevel="0" collapsed="false">
      <c r="A207" s="19" t="s">
        <v>1336</v>
      </c>
      <c r="B207" s="33" t="n">
        <v>106.7</v>
      </c>
      <c r="D207" s="45" t="s">
        <v>1337</v>
      </c>
      <c r="E207" s="36" t="n">
        <v>112.3</v>
      </c>
      <c r="F207" s="46" t="n">
        <v>111.987</v>
      </c>
      <c r="G207" s="9" t="n">
        <f aca="false">F207-E207</f>
        <v>-0.312999999999988</v>
      </c>
      <c r="H207" s="9" t="n">
        <f aca="false">(G207*100)/E207</f>
        <v>-0.278717720391797</v>
      </c>
    </row>
    <row r="208" customFormat="false" ht="12.75" hidden="false" customHeight="false" outlineLevel="0" collapsed="false">
      <c r="A208" s="19" t="s">
        <v>1338</v>
      </c>
      <c r="B208" s="33" t="n">
        <v>92.3</v>
      </c>
      <c r="D208" s="45" t="s">
        <v>1339</v>
      </c>
      <c r="E208" s="36" t="n">
        <v>238.3</v>
      </c>
      <c r="F208" s="46" t="n">
        <v>234.26</v>
      </c>
      <c r="G208" s="9" t="n">
        <f aca="false">F208-E208</f>
        <v>-4.04000000000002</v>
      </c>
      <c r="H208" s="9" t="n">
        <f aca="false">(G208*100)/E208</f>
        <v>-1.69534200587496</v>
      </c>
    </row>
    <row r="209" customFormat="false" ht="12.75" hidden="false" customHeight="false" outlineLevel="0" collapsed="false">
      <c r="A209" s="19" t="s">
        <v>1340</v>
      </c>
      <c r="B209" s="33" t="n">
        <v>109.1</v>
      </c>
      <c r="D209" s="45" t="s">
        <v>1341</v>
      </c>
      <c r="E209" s="36" t="n">
        <v>125.8</v>
      </c>
      <c r="F209" s="46" t="n">
        <v>122.155</v>
      </c>
      <c r="G209" s="9" t="n">
        <f aca="false">F209-E209</f>
        <v>-3.645</v>
      </c>
      <c r="H209" s="9" t="n">
        <f aca="false">(G209*100)/E209</f>
        <v>-2.89745627980922</v>
      </c>
    </row>
    <row r="210" customFormat="false" ht="12.75" hidden="false" customHeight="false" outlineLevel="0" collapsed="false">
      <c r="A210" s="19" t="s">
        <v>1342</v>
      </c>
      <c r="B210" s="33" t="n">
        <v>297.6</v>
      </c>
      <c r="D210" s="45" t="s">
        <v>1343</v>
      </c>
      <c r="E210" s="36" t="n">
        <v>168.3</v>
      </c>
      <c r="F210" s="46" t="n">
        <v>166.344</v>
      </c>
      <c r="G210" s="9" t="n">
        <f aca="false">F210-E210</f>
        <v>-1.95599999999999</v>
      </c>
      <c r="H210" s="9" t="n">
        <f aca="false">(G210*100)/E210</f>
        <v>-1.16221033868092</v>
      </c>
    </row>
    <row r="211" customFormat="false" ht="12.75" hidden="false" customHeight="false" outlineLevel="0" collapsed="false">
      <c r="A211" s="19" t="s">
        <v>1344</v>
      </c>
      <c r="B211" s="33" t="n">
        <v>89.7</v>
      </c>
      <c r="D211" s="45" t="s">
        <v>1345</v>
      </c>
      <c r="E211" s="36" t="n">
        <v>127.7</v>
      </c>
      <c r="F211" s="46" t="n">
        <v>127.027</v>
      </c>
      <c r="G211" s="9" t="n">
        <f aca="false">F211-E211</f>
        <v>-0.672999999999988</v>
      </c>
      <c r="H211" s="9" t="n">
        <f aca="false">(G211*100)/E211</f>
        <v>-0.527016444792473</v>
      </c>
    </row>
    <row r="212" customFormat="false" ht="12.75" hidden="false" customHeight="false" outlineLevel="0" collapsed="false">
      <c r="A212" s="19" t="s">
        <v>1346</v>
      </c>
      <c r="B212" s="33" t="n">
        <v>112.3</v>
      </c>
      <c r="D212" s="45" t="s">
        <v>1347</v>
      </c>
      <c r="E212" s="36" t="n">
        <v>59.2</v>
      </c>
      <c r="F212" s="46" t="n">
        <v>59.423</v>
      </c>
      <c r="G212" s="9" t="n">
        <f aca="false">F212-E212</f>
        <v>0.222999999999999</v>
      </c>
      <c r="H212" s="9" t="n">
        <f aca="false">(G212*100)/E212</f>
        <v>0.376689189189187</v>
      </c>
    </row>
    <row r="213" customFormat="false" ht="12.75" hidden="false" customHeight="false" outlineLevel="0" collapsed="false">
      <c r="A213" s="19" t="s">
        <v>1348</v>
      </c>
      <c r="B213" s="33" t="n">
        <v>238.3</v>
      </c>
      <c r="D213" s="45" t="s">
        <v>1349</v>
      </c>
      <c r="E213" s="36" t="n">
        <v>50.6</v>
      </c>
      <c r="F213" s="46" t="n">
        <v>49.291</v>
      </c>
      <c r="G213" s="9" t="n">
        <f aca="false">F213-E213</f>
        <v>-1.309</v>
      </c>
      <c r="H213" s="9" t="n">
        <f aca="false">(G213*100)/E213</f>
        <v>-2.58695652173913</v>
      </c>
    </row>
    <row r="214" customFormat="false" ht="12.75" hidden="false" customHeight="false" outlineLevel="0" collapsed="false">
      <c r="A214" s="19" t="s">
        <v>1350</v>
      </c>
      <c r="B214" s="33" t="n">
        <v>125.8</v>
      </c>
      <c r="D214" s="45" t="s">
        <v>1351</v>
      </c>
      <c r="E214" s="36" t="n">
        <v>44.1</v>
      </c>
      <c r="F214" s="46" t="n">
        <v>43.997</v>
      </c>
      <c r="G214" s="9" t="n">
        <f aca="false">F214-E214</f>
        <v>-0.103000000000002</v>
      </c>
      <c r="H214" s="9" t="n">
        <f aca="false">(G214*100)/E214</f>
        <v>-0.233560090702951</v>
      </c>
    </row>
    <row r="215" customFormat="false" ht="12.75" hidden="false" customHeight="false" outlineLevel="0" collapsed="false">
      <c r="A215" s="19" t="s">
        <v>1352</v>
      </c>
      <c r="B215" s="33" t="n">
        <v>168.3</v>
      </c>
      <c r="D215" s="45" t="s">
        <v>1353</v>
      </c>
      <c r="E215" s="36" t="n">
        <v>116</v>
      </c>
      <c r="F215" s="46" t="n">
        <v>115.341</v>
      </c>
      <c r="G215" s="9" t="n">
        <f aca="false">F215-E215</f>
        <v>-0.658999999999992</v>
      </c>
      <c r="H215" s="9" t="n">
        <f aca="false">(G215*100)/E215</f>
        <v>-0.568103448275855</v>
      </c>
    </row>
    <row r="216" customFormat="false" ht="12.75" hidden="false" customHeight="false" outlineLevel="0" collapsed="false">
      <c r="A216" s="19" t="s">
        <v>1354</v>
      </c>
      <c r="B216" s="33" t="n">
        <v>127.7</v>
      </c>
      <c r="D216" s="45" t="s">
        <v>1355</v>
      </c>
      <c r="E216" s="36" t="n">
        <v>82.5</v>
      </c>
      <c r="F216" s="46" t="n">
        <v>82.569</v>
      </c>
      <c r="G216" s="9" t="n">
        <f aca="false">F216-E216</f>
        <v>0.069000000000031</v>
      </c>
      <c r="H216" s="9" t="n">
        <f aca="false">(G216*100)/E216</f>
        <v>0.0836363636364013</v>
      </c>
    </row>
    <row r="217" customFormat="false" ht="12.75" hidden="false" customHeight="false" outlineLevel="0" collapsed="false">
      <c r="A217" s="19" t="s">
        <v>1356</v>
      </c>
      <c r="B217" s="33" t="n">
        <v>59.2</v>
      </c>
      <c r="D217" s="45" t="s">
        <v>1357</v>
      </c>
      <c r="E217" s="36" t="n">
        <v>110.2</v>
      </c>
      <c r="F217" s="46" t="n">
        <v>108.748</v>
      </c>
      <c r="G217" s="9" t="n">
        <f aca="false">F217-E217</f>
        <v>-1.452</v>
      </c>
      <c r="H217" s="9" t="n">
        <f aca="false">(G217*100)/E217</f>
        <v>-1.31760435571688</v>
      </c>
    </row>
    <row r="218" customFormat="false" ht="12.75" hidden="false" customHeight="false" outlineLevel="0" collapsed="false">
      <c r="A218" s="19" t="s">
        <v>1358</v>
      </c>
      <c r="B218" s="33" t="n">
        <v>50.6</v>
      </c>
      <c r="D218" s="45" t="s">
        <v>1359</v>
      </c>
      <c r="E218" s="36" t="n">
        <v>143.4</v>
      </c>
      <c r="F218" s="46" t="n">
        <v>141.634</v>
      </c>
      <c r="G218" s="9" t="n">
        <f aca="false">F218-E218</f>
        <v>-1.76600000000002</v>
      </c>
      <c r="H218" s="9" t="n">
        <f aca="false">(G218*100)/E218</f>
        <v>-1.23152022315204</v>
      </c>
    </row>
    <row r="219" customFormat="false" ht="12.75" hidden="false" customHeight="false" outlineLevel="0" collapsed="false">
      <c r="A219" s="19" t="s">
        <v>1360</v>
      </c>
      <c r="B219" s="33" t="n">
        <v>44.1</v>
      </c>
      <c r="D219" s="45" t="s">
        <v>1361</v>
      </c>
      <c r="E219" s="36" t="n">
        <v>186.9</v>
      </c>
      <c r="F219" s="46" t="n">
        <v>188.513</v>
      </c>
      <c r="G219" s="9" t="n">
        <f aca="false">F219-E219</f>
        <v>1.613</v>
      </c>
      <c r="H219" s="9" t="n">
        <f aca="false">(G219*100)/E219</f>
        <v>0.86302835741038</v>
      </c>
    </row>
    <row r="220" customFormat="false" ht="12.75" hidden="false" customHeight="false" outlineLevel="0" collapsed="false">
      <c r="A220" s="19" t="s">
        <v>1362</v>
      </c>
      <c r="B220" s="33" t="n">
        <v>116</v>
      </c>
      <c r="D220" s="45" t="s">
        <v>1363</v>
      </c>
      <c r="E220" s="36" t="n">
        <v>82.5</v>
      </c>
      <c r="F220" s="46" t="n">
        <v>82.349</v>
      </c>
      <c r="G220" s="9" t="n">
        <f aca="false">F220-E220</f>
        <v>-0.150999999999982</v>
      </c>
      <c r="H220" s="9" t="n">
        <f aca="false">(G220*100)/E220</f>
        <v>-0.183030303030281</v>
      </c>
    </row>
    <row r="221" customFormat="false" ht="12.75" hidden="false" customHeight="false" outlineLevel="0" collapsed="false">
      <c r="A221" s="19" t="s">
        <v>1364</v>
      </c>
      <c r="B221" s="33" t="n">
        <v>82.5</v>
      </c>
      <c r="D221" s="45" t="s">
        <v>1365</v>
      </c>
      <c r="E221" s="36" t="n">
        <v>118.7</v>
      </c>
      <c r="F221" s="46" t="n">
        <v>118.095</v>
      </c>
      <c r="G221" s="9" t="n">
        <f aca="false">F221-E221</f>
        <v>-0.605000000000004</v>
      </c>
      <c r="H221" s="9" t="n">
        <f aca="false">(G221*100)/E221</f>
        <v>-0.509688289806238</v>
      </c>
    </row>
    <row r="222" customFormat="false" ht="12.75" hidden="false" customHeight="false" outlineLevel="0" collapsed="false">
      <c r="A222" s="19" t="s">
        <v>1366</v>
      </c>
      <c r="B222" s="33" t="n">
        <v>110.2</v>
      </c>
      <c r="D222" s="45" t="s">
        <v>1367</v>
      </c>
      <c r="E222" s="36" t="n">
        <v>95.6</v>
      </c>
      <c r="F222" s="46" t="n">
        <v>95.172</v>
      </c>
      <c r="G222" s="9" t="n">
        <f aca="false">F222-E222</f>
        <v>-0.427999999999969</v>
      </c>
      <c r="H222" s="9" t="n">
        <f aca="false">(G222*100)/E222</f>
        <v>-0.447698744769842</v>
      </c>
    </row>
    <row r="223" customFormat="false" ht="12.75" hidden="false" customHeight="false" outlineLevel="0" collapsed="false">
      <c r="A223" s="19" t="s">
        <v>1368</v>
      </c>
      <c r="B223" s="33" t="n">
        <v>143.4</v>
      </c>
      <c r="D223" s="45" t="s">
        <v>1369</v>
      </c>
      <c r="E223" s="36" t="n">
        <v>90.9</v>
      </c>
      <c r="F223" s="46" t="n">
        <v>90.675</v>
      </c>
      <c r="G223" s="9" t="n">
        <f aca="false">F223-E223</f>
        <v>-0.225000000000009</v>
      </c>
      <c r="H223" s="9" t="n">
        <f aca="false">(G223*100)/E223</f>
        <v>-0.247524752475257</v>
      </c>
    </row>
    <row r="224" customFormat="false" ht="12.75" hidden="false" customHeight="false" outlineLevel="0" collapsed="false">
      <c r="A224" s="19" t="s">
        <v>1370</v>
      </c>
      <c r="B224" s="33" t="n">
        <v>186.9</v>
      </c>
      <c r="D224" s="45" t="s">
        <v>1371</v>
      </c>
      <c r="E224" s="36" t="n">
        <v>44.1</v>
      </c>
      <c r="F224" s="46" t="n">
        <v>42.98</v>
      </c>
      <c r="G224" s="9" t="n">
        <f aca="false">F224-E224</f>
        <v>-1.12</v>
      </c>
      <c r="H224" s="9" t="n">
        <f aca="false">(G224*100)/E224</f>
        <v>-2.53968253968255</v>
      </c>
    </row>
    <row r="225" customFormat="false" ht="12.75" hidden="false" customHeight="false" outlineLevel="0" collapsed="false">
      <c r="A225" s="19" t="s">
        <v>1372</v>
      </c>
      <c r="B225" s="33" t="n">
        <v>82.5</v>
      </c>
      <c r="D225" s="45" t="s">
        <v>1373</v>
      </c>
      <c r="E225" s="36" t="n">
        <v>126.4</v>
      </c>
      <c r="F225" s="46" t="n">
        <v>122.697</v>
      </c>
      <c r="G225" s="9" t="n">
        <f aca="false">F225-E225</f>
        <v>-3.703</v>
      </c>
      <c r="H225" s="9" t="n">
        <f aca="false">(G225*100)/E225</f>
        <v>-2.92958860759494</v>
      </c>
    </row>
    <row r="226" customFormat="false" ht="12.75" hidden="false" customHeight="false" outlineLevel="0" collapsed="false">
      <c r="A226" s="19" t="s">
        <v>1374</v>
      </c>
      <c r="B226" s="33" t="n">
        <v>118.7</v>
      </c>
      <c r="D226" s="45" t="s">
        <v>1375</v>
      </c>
      <c r="E226" s="36" t="n">
        <v>43</v>
      </c>
      <c r="F226" s="46" t="n">
        <v>43.317</v>
      </c>
      <c r="G226" s="9" t="n">
        <f aca="false">F226-E226</f>
        <v>0.316999999999993</v>
      </c>
      <c r="H226" s="9" t="n">
        <f aca="false">(G226*100)/E226</f>
        <v>0.737209302325565</v>
      </c>
    </row>
    <row r="227" customFormat="false" ht="12.75" hidden="false" customHeight="false" outlineLevel="0" collapsed="false">
      <c r="A227" s="19" t="s">
        <v>1376</v>
      </c>
      <c r="B227" s="33" t="n">
        <v>95.6</v>
      </c>
      <c r="D227" s="45" t="s">
        <v>1377</v>
      </c>
      <c r="E227" s="36" t="n">
        <v>108.9</v>
      </c>
      <c r="F227" s="46" t="n">
        <v>108.091</v>
      </c>
      <c r="G227" s="9" t="n">
        <f aca="false">F227-E227</f>
        <v>-0.808999999999998</v>
      </c>
      <c r="H227" s="9" t="n">
        <f aca="false">(G227*100)/E227</f>
        <v>-0.742883379247013</v>
      </c>
    </row>
    <row r="228" customFormat="false" ht="12.75" hidden="false" customHeight="false" outlineLevel="0" collapsed="false">
      <c r="A228" s="19" t="s">
        <v>1378</v>
      </c>
      <c r="B228" s="33" t="n">
        <v>90.9</v>
      </c>
      <c r="D228" s="45" t="s">
        <v>1379</v>
      </c>
      <c r="E228" s="36" t="n">
        <v>131.2</v>
      </c>
      <c r="F228" s="46" t="n">
        <v>130.792</v>
      </c>
      <c r="G228" s="9" t="n">
        <f aca="false">F228-E228</f>
        <v>-0.407999999999987</v>
      </c>
      <c r="H228" s="9" t="n">
        <f aca="false">(G228*100)/E228</f>
        <v>-0.310975609756088</v>
      </c>
    </row>
    <row r="229" customFormat="false" ht="12.75" hidden="false" customHeight="false" outlineLevel="0" collapsed="false">
      <c r="A229" s="19" t="s">
        <v>1380</v>
      </c>
      <c r="B229" s="33" t="n">
        <v>44.1</v>
      </c>
      <c r="D229" s="45" t="s">
        <v>1381</v>
      </c>
      <c r="E229" s="36" t="n">
        <v>126.7</v>
      </c>
      <c r="F229" s="46" t="n">
        <v>127</v>
      </c>
      <c r="G229" s="9" t="n">
        <f aca="false">F229-E229</f>
        <v>0.299999999999997</v>
      </c>
      <c r="H229" s="9" t="n">
        <f aca="false">(G229*100)/E229</f>
        <v>0.236779794790842</v>
      </c>
    </row>
    <row r="230" customFormat="false" ht="12.75" hidden="false" customHeight="false" outlineLevel="0" collapsed="false">
      <c r="A230" s="19" t="s">
        <v>1382</v>
      </c>
      <c r="B230" s="33" t="n">
        <v>126.4</v>
      </c>
      <c r="D230" s="45" t="s">
        <v>1383</v>
      </c>
      <c r="E230" s="36" t="n">
        <v>101.1</v>
      </c>
      <c r="F230" s="46" t="n">
        <v>101.187</v>
      </c>
      <c r="G230" s="9" t="n">
        <f aca="false">F230-E230</f>
        <v>0.0870000000000033</v>
      </c>
      <c r="H230" s="9" t="n">
        <f aca="false">(G230*100)/E230</f>
        <v>0.0860534124629113</v>
      </c>
    </row>
    <row r="231" customFormat="false" ht="12.75" hidden="false" customHeight="false" outlineLevel="0" collapsed="false">
      <c r="A231" s="19" t="s">
        <v>1384</v>
      </c>
      <c r="B231" s="33" t="n">
        <v>43</v>
      </c>
      <c r="D231" s="45" t="s">
        <v>1385</v>
      </c>
      <c r="E231" s="36" t="n">
        <v>177</v>
      </c>
      <c r="F231" s="46" t="n">
        <v>179.678</v>
      </c>
      <c r="G231" s="9" t="n">
        <f aca="false">F231-E231</f>
        <v>2.678</v>
      </c>
      <c r="H231" s="9" t="n">
        <f aca="false">(G231*100)/E231</f>
        <v>1.51299435028248</v>
      </c>
    </row>
    <row r="232" customFormat="false" ht="12.75" hidden="false" customHeight="false" outlineLevel="0" collapsed="false">
      <c r="A232" s="19" t="s">
        <v>1386</v>
      </c>
      <c r="B232" s="33" t="n">
        <v>108.9</v>
      </c>
      <c r="D232" s="45" t="s">
        <v>1387</v>
      </c>
      <c r="E232" s="36" t="n">
        <v>143.9</v>
      </c>
      <c r="F232" s="46" t="n">
        <v>143.326</v>
      </c>
      <c r="G232" s="9" t="n">
        <f aca="false">F232-E232</f>
        <v>-0.573999999999984</v>
      </c>
      <c r="H232" s="9" t="n">
        <f aca="false">(G232*100)/E232</f>
        <v>-0.39888811674773</v>
      </c>
    </row>
    <row r="233" customFormat="false" ht="12.75" hidden="false" customHeight="false" outlineLevel="0" collapsed="false">
      <c r="A233" s="19" t="s">
        <v>1388</v>
      </c>
      <c r="B233" s="33" t="n">
        <v>131.2</v>
      </c>
      <c r="D233" s="45" t="s">
        <v>1389</v>
      </c>
      <c r="E233" s="36" t="n">
        <v>79.9</v>
      </c>
      <c r="F233" s="46" t="n">
        <v>80.046</v>
      </c>
      <c r="G233" s="9" t="n">
        <f aca="false">F233-E233</f>
        <v>0.146000000000015</v>
      </c>
      <c r="H233" s="9" t="n">
        <f aca="false">(G233*100)/E233</f>
        <v>0.18272841051316</v>
      </c>
    </row>
    <row r="234" customFormat="false" ht="12.75" hidden="false" customHeight="false" outlineLevel="0" collapsed="false">
      <c r="A234" s="19" t="s">
        <v>1390</v>
      </c>
      <c r="B234" s="33" t="n">
        <v>126.7</v>
      </c>
      <c r="D234" s="45" t="s">
        <v>1391</v>
      </c>
      <c r="E234" s="36" t="n">
        <v>69.2</v>
      </c>
      <c r="F234" s="46" t="n">
        <v>70.092</v>
      </c>
      <c r="G234" s="9" t="n">
        <f aca="false">F234-E234</f>
        <v>0.891999999999996</v>
      </c>
      <c r="H234" s="9" t="n">
        <f aca="false">(G234*100)/E234</f>
        <v>1.28901734104046</v>
      </c>
    </row>
    <row r="235" customFormat="false" ht="12.75" hidden="false" customHeight="false" outlineLevel="0" collapsed="false">
      <c r="A235" s="19" t="s">
        <v>1392</v>
      </c>
      <c r="B235" s="33" t="n">
        <v>101.1</v>
      </c>
      <c r="D235" s="45" t="s">
        <v>1393</v>
      </c>
      <c r="E235" s="36" t="n">
        <v>74.1</v>
      </c>
      <c r="F235" s="46" t="n">
        <v>71.464</v>
      </c>
      <c r="G235" s="9" t="n">
        <f aca="false">F235-E235</f>
        <v>-2.63600000000001</v>
      </c>
      <c r="H235" s="9" t="n">
        <f aca="false">(G235*100)/E235</f>
        <v>-3.55735492577599</v>
      </c>
    </row>
    <row r="236" customFormat="false" ht="12.75" hidden="false" customHeight="false" outlineLevel="0" collapsed="false">
      <c r="A236" s="19" t="s">
        <v>1394</v>
      </c>
      <c r="B236" s="33" t="n">
        <v>177</v>
      </c>
      <c r="D236" s="45" t="s">
        <v>1395</v>
      </c>
      <c r="E236" s="36" t="n">
        <v>42.8</v>
      </c>
      <c r="F236" s="46" t="n">
        <v>42.838</v>
      </c>
      <c r="G236" s="9" t="n">
        <f aca="false">F236-E236</f>
        <v>0.0380000000000038</v>
      </c>
      <c r="H236" s="9" t="n">
        <f aca="false">(G236*100)/E236</f>
        <v>0.0887850467289809</v>
      </c>
    </row>
    <row r="237" customFormat="false" ht="12.75" hidden="false" customHeight="false" outlineLevel="0" collapsed="false">
      <c r="A237" s="19" t="s">
        <v>1396</v>
      </c>
      <c r="B237" s="33" t="n">
        <v>143.9</v>
      </c>
      <c r="D237" s="45" t="s">
        <v>1397</v>
      </c>
      <c r="E237" s="36" t="n">
        <v>50.7</v>
      </c>
      <c r="F237" s="46" t="n">
        <v>49.626</v>
      </c>
      <c r="G237" s="9" t="n">
        <f aca="false">F237-E237</f>
        <v>-1.074</v>
      </c>
      <c r="H237" s="9" t="n">
        <f aca="false">(G237*100)/E237</f>
        <v>-2.11834319526627</v>
      </c>
    </row>
    <row r="238" customFormat="false" ht="12.75" hidden="false" customHeight="false" outlineLevel="0" collapsed="false">
      <c r="A238" s="19" t="s">
        <v>1398</v>
      </c>
      <c r="B238" s="33" t="n">
        <v>79.9</v>
      </c>
      <c r="D238" s="45" t="s">
        <v>1399</v>
      </c>
      <c r="E238" s="36" t="n">
        <v>142.8</v>
      </c>
      <c r="F238" s="46" t="n">
        <v>141.151</v>
      </c>
      <c r="G238" s="9" t="n">
        <f aca="false">F238-E238</f>
        <v>-1.649</v>
      </c>
      <c r="H238" s="9" t="n">
        <f aca="false">(G238*100)/E238</f>
        <v>-1.15476190476191</v>
      </c>
    </row>
    <row r="239" customFormat="false" ht="12.75" hidden="false" customHeight="false" outlineLevel="0" collapsed="false">
      <c r="A239" s="19" t="s">
        <v>1400</v>
      </c>
      <c r="B239" s="33" t="n">
        <v>69.2</v>
      </c>
      <c r="D239" s="45" t="s">
        <v>1401</v>
      </c>
      <c r="E239" s="36" t="n">
        <v>109.2</v>
      </c>
      <c r="F239" s="46" t="n">
        <v>111.956</v>
      </c>
      <c r="G239" s="9" t="n">
        <f aca="false">F239-E239</f>
        <v>2.756</v>
      </c>
      <c r="H239" s="9" t="n">
        <f aca="false">(G239*100)/E239</f>
        <v>2.52380952380952</v>
      </c>
    </row>
    <row r="240" customFormat="false" ht="12.75" hidden="false" customHeight="false" outlineLevel="0" collapsed="false">
      <c r="A240" s="19" t="s">
        <v>1402</v>
      </c>
      <c r="B240" s="33" t="n">
        <v>74.1</v>
      </c>
      <c r="D240" s="45" t="s">
        <v>1403</v>
      </c>
      <c r="E240" s="36" t="n">
        <v>92.2</v>
      </c>
      <c r="F240" s="46" t="n">
        <v>91.802</v>
      </c>
      <c r="G240" s="9" t="n">
        <f aca="false">F240-E240</f>
        <v>-0.39800000000001</v>
      </c>
      <c r="H240" s="9" t="n">
        <f aca="false">(G240*100)/E240</f>
        <v>-0.431670281995673</v>
      </c>
    </row>
    <row r="241" customFormat="false" ht="12.75" hidden="false" customHeight="false" outlineLevel="0" collapsed="false">
      <c r="A241" s="19" t="s">
        <v>1404</v>
      </c>
      <c r="B241" s="33" t="n">
        <v>42.8</v>
      </c>
      <c r="D241" s="45" t="s">
        <v>1405</v>
      </c>
      <c r="E241" s="36" t="n">
        <v>112.7</v>
      </c>
      <c r="F241" s="46" t="n">
        <v>112.342</v>
      </c>
      <c r="G241" s="9" t="n">
        <f aca="false">F241-E241</f>
        <v>-0.358000000000018</v>
      </c>
      <c r="H241" s="9" t="n">
        <f aca="false">(G241*100)/E241</f>
        <v>-0.317657497781738</v>
      </c>
    </row>
    <row r="242" customFormat="false" ht="12.75" hidden="false" customHeight="false" outlineLevel="0" collapsed="false">
      <c r="A242" s="19" t="s">
        <v>1406</v>
      </c>
      <c r="B242" s="33" t="n">
        <v>50.7</v>
      </c>
      <c r="D242" s="45" t="s">
        <v>1407</v>
      </c>
      <c r="E242" s="36" t="n">
        <v>108.8</v>
      </c>
      <c r="F242" s="46" t="n">
        <v>111.07</v>
      </c>
      <c r="G242" s="9" t="n">
        <f aca="false">F242-E242</f>
        <v>2.27</v>
      </c>
      <c r="H242" s="9" t="n">
        <f aca="false">(G242*100)/E242</f>
        <v>2.08639705882353</v>
      </c>
    </row>
    <row r="243" customFormat="false" ht="12.75" hidden="false" customHeight="false" outlineLevel="0" collapsed="false">
      <c r="A243" s="19" t="s">
        <v>1408</v>
      </c>
      <c r="B243" s="33" t="n">
        <v>142.8</v>
      </c>
      <c r="D243" s="45" t="s">
        <v>1409</v>
      </c>
      <c r="E243" s="36" t="n">
        <v>75.6</v>
      </c>
      <c r="F243" s="46" t="n">
        <v>75.734</v>
      </c>
      <c r="G243" s="9" t="n">
        <f aca="false">F243-E243</f>
        <v>0.134</v>
      </c>
      <c r="H243" s="9" t="n">
        <f aca="false">(G243*100)/E243</f>
        <v>0.177248677248678</v>
      </c>
    </row>
    <row r="244" customFormat="false" ht="12.75" hidden="false" customHeight="false" outlineLevel="0" collapsed="false">
      <c r="A244" s="19" t="s">
        <v>1410</v>
      </c>
      <c r="B244" s="33" t="n">
        <v>109.2</v>
      </c>
      <c r="D244" s="45" t="s">
        <v>1411</v>
      </c>
      <c r="E244" s="36" t="n">
        <v>78.7</v>
      </c>
      <c r="F244" s="46" t="n">
        <v>78.952</v>
      </c>
      <c r="G244" s="9" t="n">
        <f aca="false">F244-E244</f>
        <v>0.251999999999995</v>
      </c>
      <c r="H244" s="9" t="n">
        <f aca="false">(G244*100)/E244</f>
        <v>0.320203303684873</v>
      </c>
    </row>
    <row r="245" customFormat="false" ht="12.75" hidden="false" customHeight="false" outlineLevel="0" collapsed="false">
      <c r="A245" s="19" t="s">
        <v>1412</v>
      </c>
      <c r="B245" s="33" t="n">
        <v>92.2</v>
      </c>
      <c r="D245" s="45" t="s">
        <v>1413</v>
      </c>
      <c r="E245" s="36" t="n">
        <v>70.8</v>
      </c>
      <c r="F245" s="46" t="n">
        <v>71.039</v>
      </c>
      <c r="G245" s="9" t="n">
        <f aca="false">F245-E245</f>
        <v>0.239000000000004</v>
      </c>
      <c r="H245" s="9" t="n">
        <f aca="false">(G245*100)/E245</f>
        <v>0.337570621468933</v>
      </c>
    </row>
    <row r="246" customFormat="false" ht="12.75" hidden="false" customHeight="false" outlineLevel="0" collapsed="false">
      <c r="A246" s="19" t="s">
        <v>1414</v>
      </c>
      <c r="B246" s="33" t="n">
        <v>112.7</v>
      </c>
      <c r="D246" s="45" t="s">
        <v>1415</v>
      </c>
      <c r="E246" s="36" t="n">
        <v>85.7</v>
      </c>
      <c r="F246" s="46" t="n">
        <v>85.953</v>
      </c>
      <c r="G246" s="9" t="n">
        <f aca="false">F246-E246</f>
        <v>0.253</v>
      </c>
      <c r="H246" s="9" t="n">
        <f aca="false">(G246*100)/E246</f>
        <v>0.295215869311552</v>
      </c>
    </row>
    <row r="247" customFormat="false" ht="12.75" hidden="false" customHeight="false" outlineLevel="0" collapsed="false">
      <c r="A247" s="19" t="s">
        <v>1416</v>
      </c>
      <c r="B247" s="33" t="n">
        <v>108.8</v>
      </c>
      <c r="D247" s="45" t="s">
        <v>1417</v>
      </c>
      <c r="E247" s="36" t="n">
        <v>40.3</v>
      </c>
      <c r="F247" s="46" t="n">
        <v>40.91</v>
      </c>
      <c r="G247" s="9" t="n">
        <f aca="false">F247-E247</f>
        <v>0.609999999999999</v>
      </c>
      <c r="H247" s="9" t="n">
        <f aca="false">(G247*100)/E247</f>
        <v>1.5136476426799</v>
      </c>
    </row>
    <row r="248" customFormat="false" ht="12.75" hidden="false" customHeight="false" outlineLevel="0" collapsed="false">
      <c r="A248" s="19" t="s">
        <v>1418</v>
      </c>
      <c r="B248" s="33" t="n">
        <v>75.6</v>
      </c>
      <c r="D248" s="45" t="s">
        <v>1419</v>
      </c>
      <c r="E248" s="36" t="n">
        <v>101.3</v>
      </c>
      <c r="F248" s="46" t="n">
        <v>103.566</v>
      </c>
      <c r="G248" s="9" t="n">
        <f aca="false">F248-E248</f>
        <v>2.26599999999996</v>
      </c>
      <c r="H248" s="9" t="n">
        <f aca="false">(G248*100)/E248</f>
        <v>2.23692003948664</v>
      </c>
    </row>
    <row r="249" customFormat="false" ht="12.75" hidden="false" customHeight="false" outlineLevel="0" collapsed="false">
      <c r="A249" s="19" t="s">
        <v>1420</v>
      </c>
      <c r="B249" s="33" t="n">
        <v>78.7</v>
      </c>
      <c r="D249" s="45" t="s">
        <v>1421</v>
      </c>
      <c r="E249" s="36" t="n">
        <v>110.8</v>
      </c>
      <c r="F249" s="46" t="n">
        <v>106.874</v>
      </c>
      <c r="G249" s="9" t="n">
        <f aca="false">F249-E249</f>
        <v>-3.926</v>
      </c>
      <c r="H249" s="9" t="n">
        <f aca="false">(G249*100)/E249</f>
        <v>-3.54332129963899</v>
      </c>
    </row>
    <row r="250" customFormat="false" ht="12.75" hidden="false" customHeight="false" outlineLevel="0" collapsed="false">
      <c r="A250" s="19" t="s">
        <v>1422</v>
      </c>
      <c r="B250" s="33" t="n">
        <v>70.8</v>
      </c>
      <c r="D250" s="45" t="s">
        <v>1423</v>
      </c>
      <c r="E250" s="36" t="n">
        <v>490</v>
      </c>
      <c r="F250" s="46" t="n">
        <v>483.104</v>
      </c>
      <c r="G250" s="9" t="n">
        <f aca="false">F250-E250</f>
        <v>-6.89599999999996</v>
      </c>
      <c r="H250" s="9" t="n">
        <f aca="false">(G250*100)/E250</f>
        <v>-1.4073469387755</v>
      </c>
    </row>
    <row r="251" customFormat="false" ht="12.75" hidden="false" customHeight="false" outlineLevel="0" collapsed="false">
      <c r="A251" s="19" t="s">
        <v>1424</v>
      </c>
      <c r="B251" s="33" t="n">
        <v>85.7</v>
      </c>
      <c r="D251" s="45" t="s">
        <v>1425</v>
      </c>
      <c r="E251" s="36" t="n">
        <v>38.4</v>
      </c>
      <c r="F251" s="46" t="n">
        <v>39.321</v>
      </c>
      <c r="G251" s="9" t="n">
        <f aca="false">F251-E251</f>
        <v>0.920999999999999</v>
      </c>
      <c r="H251" s="9" t="n">
        <f aca="false">(G251*100)/E251</f>
        <v>2.3984375</v>
      </c>
    </row>
    <row r="252" customFormat="false" ht="12.75" hidden="false" customHeight="false" outlineLevel="0" collapsed="false">
      <c r="A252" s="19" t="s">
        <v>1426</v>
      </c>
      <c r="B252" s="33" t="n">
        <v>40.3</v>
      </c>
      <c r="D252" s="45" t="s">
        <v>1427</v>
      </c>
      <c r="E252" s="36" t="n">
        <v>183.5</v>
      </c>
      <c r="F252" s="46" t="n">
        <v>182.818</v>
      </c>
      <c r="G252" s="9" t="n">
        <f aca="false">F252-E252</f>
        <v>-0.682000000000045</v>
      </c>
      <c r="H252" s="9" t="n">
        <f aca="false">(G252*100)/E252</f>
        <v>-0.371662125340624</v>
      </c>
    </row>
    <row r="253" customFormat="false" ht="12.75" hidden="false" customHeight="false" outlineLevel="0" collapsed="false">
      <c r="A253" s="19" t="s">
        <v>1428</v>
      </c>
      <c r="B253" s="33" t="n">
        <v>101.3</v>
      </c>
      <c r="D253" s="45" t="s">
        <v>1429</v>
      </c>
      <c r="E253" s="36" t="n">
        <v>129.3</v>
      </c>
      <c r="F253" s="46" t="n">
        <v>128.734</v>
      </c>
      <c r="G253" s="9" t="n">
        <f aca="false">F253-E253</f>
        <v>-0.566000000000031</v>
      </c>
      <c r="H253" s="9" t="n">
        <f aca="false">(G253*100)/E253</f>
        <v>-0.437741686001571</v>
      </c>
    </row>
    <row r="254" customFormat="false" ht="12.75" hidden="false" customHeight="false" outlineLevel="0" collapsed="false">
      <c r="A254" s="19" t="s">
        <v>1430</v>
      </c>
      <c r="B254" s="33" t="n">
        <v>110.8</v>
      </c>
      <c r="D254" s="45" t="s">
        <v>1431</v>
      </c>
      <c r="E254" s="36" t="n">
        <v>113.1</v>
      </c>
      <c r="F254" s="46" t="n">
        <v>111.689</v>
      </c>
      <c r="G254" s="9" t="n">
        <f aca="false">F254-E254</f>
        <v>-1.41099999999997</v>
      </c>
      <c r="H254" s="9" t="n">
        <f aca="false">(G254*100)/E254</f>
        <v>-1.24756852343057</v>
      </c>
    </row>
    <row r="255" customFormat="false" ht="12.75" hidden="false" customHeight="false" outlineLevel="0" collapsed="false">
      <c r="A255" s="19" t="s">
        <v>1432</v>
      </c>
      <c r="B255" s="33" t="n">
        <v>490</v>
      </c>
      <c r="D255" s="45" t="s">
        <v>1433</v>
      </c>
      <c r="E255" s="36" t="n">
        <v>168.3</v>
      </c>
      <c r="F255" s="46" t="n">
        <v>162.913</v>
      </c>
      <c r="G255" s="9" t="n">
        <f aca="false">F255-E255</f>
        <v>-5.38700000000003</v>
      </c>
      <c r="H255" s="9" t="n">
        <f aca="false">(G255*100)/E255</f>
        <v>-3.20083184789069</v>
      </c>
    </row>
    <row r="256" customFormat="false" ht="12.75" hidden="false" customHeight="false" outlineLevel="0" collapsed="false">
      <c r="A256" s="19" t="s">
        <v>1434</v>
      </c>
      <c r="B256" s="33" t="n">
        <v>38.4</v>
      </c>
      <c r="D256" s="45" t="s">
        <v>1435</v>
      </c>
      <c r="E256" s="36" t="n">
        <v>99</v>
      </c>
      <c r="F256" s="46" t="n">
        <v>98.96</v>
      </c>
      <c r="G256" s="9" t="n">
        <f aca="false">F256-E256</f>
        <v>-0.0400000000000063</v>
      </c>
      <c r="H256" s="9" t="n">
        <f aca="false">(G256*100)/E256</f>
        <v>-0.0404040404040467</v>
      </c>
    </row>
    <row r="257" customFormat="false" ht="12.75" hidden="false" customHeight="false" outlineLevel="0" collapsed="false">
      <c r="A257" s="19" t="s">
        <v>1436</v>
      </c>
      <c r="B257" s="33" t="n">
        <v>183.5</v>
      </c>
      <c r="D257" s="45" t="s">
        <v>1437</v>
      </c>
      <c r="E257" s="36" t="n">
        <v>124.6</v>
      </c>
      <c r="F257" s="46" t="n">
        <v>125.582</v>
      </c>
      <c r="G257" s="9" t="n">
        <f aca="false">F257-E257</f>
        <v>0.981999999999999</v>
      </c>
      <c r="H257" s="9" t="n">
        <f aca="false">(G257*100)/E257</f>
        <v>0.788121990369181</v>
      </c>
    </row>
    <row r="258" customFormat="false" ht="12.75" hidden="false" customHeight="false" outlineLevel="0" collapsed="false">
      <c r="A258" s="19" t="s">
        <v>1438</v>
      </c>
      <c r="B258" s="33" t="n">
        <v>129.3</v>
      </c>
      <c r="D258" s="45" t="s">
        <v>1439</v>
      </c>
      <c r="E258" s="36" t="n">
        <v>95.1</v>
      </c>
      <c r="F258" s="46" t="n">
        <v>95.003</v>
      </c>
      <c r="G258" s="9" t="n">
        <f aca="false">F258-E258</f>
        <v>-0.0970000000000084</v>
      </c>
      <c r="H258" s="9" t="n">
        <f aca="false">(G258*100)/E258</f>
        <v>-0.101997896950587</v>
      </c>
    </row>
    <row r="259" customFormat="false" ht="12.75" hidden="false" customHeight="false" outlineLevel="0" collapsed="false">
      <c r="A259" s="19" t="s">
        <v>1440</v>
      </c>
      <c r="B259" s="33" t="n">
        <v>113.1</v>
      </c>
      <c r="D259" s="45" t="s">
        <v>1441</v>
      </c>
      <c r="E259" s="36" t="n">
        <v>68</v>
      </c>
      <c r="F259" s="46" t="n">
        <v>70.301</v>
      </c>
      <c r="G259" s="9" t="n">
        <f aca="false">F259-E259</f>
        <v>2.30100000000002</v>
      </c>
      <c r="H259" s="9" t="n">
        <f aca="false">(G259*100)/E259</f>
        <v>3.38382352941179</v>
      </c>
    </row>
    <row r="260" customFormat="false" ht="12.75" hidden="false" customHeight="false" outlineLevel="0" collapsed="false">
      <c r="A260" s="19" t="s">
        <v>1442</v>
      </c>
      <c r="B260" s="33" t="n">
        <v>168.3</v>
      </c>
      <c r="D260" s="45" t="s">
        <v>1443</v>
      </c>
      <c r="E260" s="36" t="n">
        <v>54.4</v>
      </c>
      <c r="F260" s="46" t="n">
        <v>54.217</v>
      </c>
      <c r="G260" s="9" t="n">
        <f aca="false">F260-E260</f>
        <v>-0.183000000000007</v>
      </c>
      <c r="H260" s="9" t="n">
        <f aca="false">(G260*100)/E260</f>
        <v>-0.336397058823542</v>
      </c>
    </row>
    <row r="261" customFormat="false" ht="12.75" hidden="false" customHeight="false" outlineLevel="0" collapsed="false">
      <c r="A261" s="19" t="s">
        <v>1444</v>
      </c>
      <c r="B261" s="33" t="n">
        <v>99</v>
      </c>
      <c r="D261" s="45" t="s">
        <v>1445</v>
      </c>
      <c r="E261" s="36" t="n">
        <v>128.5</v>
      </c>
      <c r="F261" s="46" t="n">
        <v>126.645</v>
      </c>
      <c r="G261" s="9" t="n">
        <f aca="false">F261-E261</f>
        <v>-1.855</v>
      </c>
      <c r="H261" s="9" t="n">
        <f aca="false">(G261*100)/E261</f>
        <v>-1.44357976653697</v>
      </c>
    </row>
    <row r="262" customFormat="false" ht="12.75" hidden="false" customHeight="false" outlineLevel="0" collapsed="false">
      <c r="A262" s="19" t="s">
        <v>1446</v>
      </c>
      <c r="B262" s="33" t="n">
        <v>124.6</v>
      </c>
      <c r="D262" s="45" t="s">
        <v>1447</v>
      </c>
      <c r="E262" s="36" t="n">
        <v>174.2</v>
      </c>
      <c r="F262" s="46" t="n">
        <v>172.754</v>
      </c>
      <c r="G262" s="9" t="n">
        <f aca="false">F262-E262</f>
        <v>-1.44600000000003</v>
      </c>
      <c r="H262" s="9" t="n">
        <f aca="false">(G262*100)/E262</f>
        <v>-0.830080367393815</v>
      </c>
    </row>
    <row r="263" customFormat="false" ht="12.75" hidden="false" customHeight="false" outlineLevel="0" collapsed="false">
      <c r="A263" s="19" t="s">
        <v>1448</v>
      </c>
      <c r="B263" s="33" t="n">
        <v>95.1</v>
      </c>
      <c r="D263" s="45" t="s">
        <v>1449</v>
      </c>
      <c r="E263" s="36" t="n">
        <v>109.4</v>
      </c>
      <c r="F263" s="46" t="n">
        <v>109.348</v>
      </c>
      <c r="G263" s="9" t="n">
        <f aca="false">F263-E263</f>
        <v>-0.0520000000000067</v>
      </c>
      <c r="H263" s="9" t="n">
        <f aca="false">(G263*100)/E263</f>
        <v>-0.0475319926873919</v>
      </c>
    </row>
    <row r="264" customFormat="false" ht="12.75" hidden="false" customHeight="false" outlineLevel="0" collapsed="false">
      <c r="A264" s="19" t="s">
        <v>1450</v>
      </c>
      <c r="B264" s="33" t="n">
        <v>68</v>
      </c>
      <c r="D264" s="45" t="s">
        <v>1451</v>
      </c>
      <c r="E264" s="36" t="n">
        <v>86.7</v>
      </c>
      <c r="F264" s="46" t="n">
        <v>86.791</v>
      </c>
      <c r="G264" s="9" t="n">
        <f aca="false">F264-E264</f>
        <v>0.0910000000000082</v>
      </c>
      <c r="H264" s="9" t="n">
        <f aca="false">(G264*100)/E264</f>
        <v>0.104959630911197</v>
      </c>
    </row>
    <row r="265" customFormat="false" ht="12.75" hidden="false" customHeight="false" outlineLevel="0" collapsed="false">
      <c r="A265" s="19" t="s">
        <v>1452</v>
      </c>
      <c r="B265" s="33" t="n">
        <v>54.4</v>
      </c>
      <c r="D265" s="45" t="s">
        <v>1453</v>
      </c>
      <c r="E265" s="36" t="n">
        <v>88.4</v>
      </c>
      <c r="F265" s="46" t="n">
        <v>87.852</v>
      </c>
      <c r="G265" s="9" t="n">
        <f aca="false">F265-E265</f>
        <v>-0.547999999999988</v>
      </c>
      <c r="H265" s="9" t="n">
        <f aca="false">(G265*100)/E265</f>
        <v>-0.619909502262429</v>
      </c>
    </row>
    <row r="266" customFormat="false" ht="12.75" hidden="false" customHeight="false" outlineLevel="0" collapsed="false">
      <c r="A266" s="19" t="s">
        <v>1454</v>
      </c>
      <c r="B266" s="33" t="n">
        <v>128.5</v>
      </c>
      <c r="D266" s="45" t="s">
        <v>1455</v>
      </c>
      <c r="E266" s="36" t="n">
        <v>89.1</v>
      </c>
      <c r="F266" s="46" t="n">
        <v>88.924</v>
      </c>
      <c r="G266" s="9" t="n">
        <f aca="false">F266-E266</f>
        <v>-0.176000000000002</v>
      </c>
      <c r="H266" s="9" t="n">
        <f aca="false">(G266*100)/E266</f>
        <v>-0.197530864197533</v>
      </c>
    </row>
    <row r="267" customFormat="false" ht="12.75" hidden="false" customHeight="false" outlineLevel="0" collapsed="false">
      <c r="A267" s="19" t="s">
        <v>1456</v>
      </c>
      <c r="B267" s="33" t="n">
        <v>174.2</v>
      </c>
      <c r="D267" s="45" t="s">
        <v>1457</v>
      </c>
      <c r="E267" s="36" t="n">
        <v>131.3</v>
      </c>
      <c r="F267" s="46" t="n">
        <v>130.459</v>
      </c>
      <c r="G267" s="9" t="n">
        <f aca="false">F267-E267</f>
        <v>-0.841000000000008</v>
      </c>
      <c r="H267" s="9" t="n">
        <f aca="false">(G267*100)/E267</f>
        <v>-0.640517897943647</v>
      </c>
    </row>
    <row r="268" customFormat="false" ht="12.75" hidden="false" customHeight="false" outlineLevel="0" collapsed="false">
      <c r="A268" s="19" t="s">
        <v>1458</v>
      </c>
      <c r="B268" s="33" t="n">
        <v>109.4</v>
      </c>
      <c r="D268" s="45" t="s">
        <v>1459</v>
      </c>
      <c r="E268" s="36" t="n">
        <v>132.1</v>
      </c>
      <c r="F268" s="46" t="n">
        <v>132.001</v>
      </c>
      <c r="G268" s="9" t="n">
        <f aca="false">F268-E268</f>
        <v>-0.0989999999999611</v>
      </c>
      <c r="H268" s="9" t="n">
        <f aca="false">(G268*100)/E268</f>
        <v>-0.0749432248296451</v>
      </c>
    </row>
    <row r="269" customFormat="false" ht="12.75" hidden="false" customHeight="false" outlineLevel="0" collapsed="false">
      <c r="A269" s="19" t="s">
        <v>1460</v>
      </c>
      <c r="B269" s="33" t="n">
        <v>86.7</v>
      </c>
      <c r="D269" s="45" t="s">
        <v>1461</v>
      </c>
      <c r="E269" s="36" t="n">
        <v>116.8</v>
      </c>
      <c r="F269" s="46" t="n">
        <v>117.346</v>
      </c>
      <c r="G269" s="9" t="n">
        <f aca="false">F269-E269</f>
        <v>0.546000000000007</v>
      </c>
      <c r="H269" s="9" t="n">
        <f aca="false">(G269*100)/E269</f>
        <v>0.467465753424663</v>
      </c>
    </row>
    <row r="270" customFormat="false" ht="12.75" hidden="false" customHeight="false" outlineLevel="0" collapsed="false">
      <c r="A270" s="19" t="s">
        <v>1462</v>
      </c>
      <c r="B270" s="33" t="n">
        <v>88.4</v>
      </c>
      <c r="D270" s="45" t="s">
        <v>1463</v>
      </c>
      <c r="E270" s="36" t="n">
        <v>159.1</v>
      </c>
      <c r="F270" s="46" t="n">
        <v>160.508</v>
      </c>
      <c r="G270" s="9" t="n">
        <f aca="false">F270-E270</f>
        <v>1.40800000000002</v>
      </c>
      <c r="H270" s="9" t="n">
        <f aca="false">(G270*100)/E270</f>
        <v>0.884978001257081</v>
      </c>
    </row>
    <row r="271" customFormat="false" ht="12.75" hidden="false" customHeight="false" outlineLevel="0" collapsed="false">
      <c r="A271" s="19" t="s">
        <v>1464</v>
      </c>
      <c r="B271" s="33" t="n">
        <v>89.1</v>
      </c>
      <c r="D271" s="45" t="s">
        <v>1465</v>
      </c>
      <c r="E271" s="36" t="n">
        <v>256.2</v>
      </c>
      <c r="F271" s="46" t="n">
        <v>245.503</v>
      </c>
      <c r="G271" s="9" t="n">
        <f aca="false">F271-E271</f>
        <v>-10.6969999999999</v>
      </c>
      <c r="H271" s="9" t="n">
        <f aca="false">(G271*100)/E271</f>
        <v>-4.17525370804057</v>
      </c>
    </row>
    <row r="272" customFormat="false" ht="12.75" hidden="false" customHeight="false" outlineLevel="0" collapsed="false">
      <c r="A272" s="19" t="s">
        <v>1466</v>
      </c>
      <c r="B272" s="33" t="n">
        <v>131.3</v>
      </c>
      <c r="D272" s="45" t="s">
        <v>1467</v>
      </c>
      <c r="E272" s="36" t="n">
        <v>42.1</v>
      </c>
      <c r="F272" s="46" t="n">
        <v>39.055</v>
      </c>
      <c r="G272" s="9" t="n">
        <f aca="false">F272-E272</f>
        <v>-3.045</v>
      </c>
      <c r="H272" s="9" t="n">
        <f aca="false">(G272*100)/E272</f>
        <v>-7.23277909738718</v>
      </c>
    </row>
    <row r="273" customFormat="false" ht="12.75" hidden="false" customHeight="false" outlineLevel="0" collapsed="false">
      <c r="A273" s="19" t="s">
        <v>1468</v>
      </c>
      <c r="B273" s="33" t="n">
        <v>132.1</v>
      </c>
      <c r="D273" s="45" t="s">
        <v>1469</v>
      </c>
      <c r="E273" s="36" t="n">
        <v>61.5</v>
      </c>
      <c r="F273" s="46" t="n">
        <v>60.537</v>
      </c>
      <c r="G273" s="9" t="n">
        <f aca="false">F273-E273</f>
        <v>-0.962999999999994</v>
      </c>
      <c r="H273" s="9" t="n">
        <f aca="false">(G273*100)/E273</f>
        <v>-1.56585365853658</v>
      </c>
    </row>
    <row r="274" customFormat="false" ht="12.75" hidden="false" customHeight="false" outlineLevel="0" collapsed="false">
      <c r="A274" s="19" t="s">
        <v>1470</v>
      </c>
      <c r="B274" s="33" t="n">
        <v>116.8</v>
      </c>
      <c r="D274" s="45" t="s">
        <v>1471</v>
      </c>
      <c r="E274" s="36" t="n">
        <v>41</v>
      </c>
      <c r="F274" s="46" t="n">
        <v>40.653</v>
      </c>
      <c r="G274" s="9" t="n">
        <f aca="false">F274-E274</f>
        <v>-0.347000000000001</v>
      </c>
      <c r="H274" s="9" t="n">
        <f aca="false">(G274*100)/E274</f>
        <v>-0.846341463414637</v>
      </c>
    </row>
    <row r="275" customFormat="false" ht="12.75" hidden="false" customHeight="false" outlineLevel="0" collapsed="false">
      <c r="A275" s="19" t="s">
        <v>1472</v>
      </c>
      <c r="B275" s="33" t="n">
        <v>159.1</v>
      </c>
      <c r="D275" s="45" t="s">
        <v>1473</v>
      </c>
      <c r="E275" s="36" t="n">
        <v>123.8</v>
      </c>
      <c r="F275" s="46" t="n">
        <v>120.922</v>
      </c>
      <c r="G275" s="9" t="n">
        <f aca="false">F275-E275</f>
        <v>-2.878</v>
      </c>
      <c r="H275" s="9" t="n">
        <f aca="false">(G275*100)/E275</f>
        <v>-2.32471728594507</v>
      </c>
    </row>
    <row r="276" customFormat="false" ht="12.75" hidden="false" customHeight="false" outlineLevel="0" collapsed="false">
      <c r="A276" s="19" t="s">
        <v>1474</v>
      </c>
      <c r="B276" s="33" t="n">
        <v>256.2</v>
      </c>
      <c r="D276" s="45" t="s">
        <v>1475</v>
      </c>
      <c r="E276" s="36" t="n">
        <v>237.4</v>
      </c>
      <c r="F276" s="46" t="n">
        <v>248.372</v>
      </c>
      <c r="G276" s="9" t="n">
        <f aca="false">F276-E276</f>
        <v>10.972</v>
      </c>
      <c r="H276" s="9" t="n">
        <f aca="false">(G276*100)/E276</f>
        <v>4.62173546756529</v>
      </c>
    </row>
    <row r="277" customFormat="false" ht="12.75" hidden="false" customHeight="false" outlineLevel="0" collapsed="false">
      <c r="A277" s="19" t="s">
        <v>1476</v>
      </c>
      <c r="B277" s="33" t="n">
        <v>42.1</v>
      </c>
      <c r="D277" s="45" t="s">
        <v>1477</v>
      </c>
      <c r="E277" s="36" t="n">
        <v>94</v>
      </c>
      <c r="F277" s="46" t="n">
        <v>93.639</v>
      </c>
      <c r="G277" s="9" t="n">
        <f aca="false">F277-E277</f>
        <v>-0.361000000000004</v>
      </c>
      <c r="H277" s="9" t="n">
        <f aca="false">(G277*100)/E277</f>
        <v>-0.384042553191494</v>
      </c>
    </row>
    <row r="278" customFormat="false" ht="12.75" hidden="false" customHeight="false" outlineLevel="0" collapsed="false">
      <c r="A278" s="19" t="s">
        <v>1478</v>
      </c>
      <c r="B278" s="33" t="n">
        <v>61.5</v>
      </c>
      <c r="D278" s="45" t="s">
        <v>1479</v>
      </c>
      <c r="E278" s="36" t="n">
        <v>121.9</v>
      </c>
      <c r="F278" s="46" t="n">
        <v>121.492</v>
      </c>
      <c r="G278" s="9" t="n">
        <f aca="false">F278-E278</f>
        <v>-0.40800000000003</v>
      </c>
      <c r="H278" s="9" t="n">
        <f aca="false">(G278*100)/E278</f>
        <v>-0.334700574241206</v>
      </c>
    </row>
    <row r="279" customFormat="false" ht="12.75" hidden="false" customHeight="false" outlineLevel="0" collapsed="false">
      <c r="A279" s="19" t="s">
        <v>1480</v>
      </c>
      <c r="B279" s="33" t="n">
        <v>41</v>
      </c>
      <c r="D279" s="45" t="s">
        <v>1481</v>
      </c>
      <c r="E279" s="36" t="n">
        <v>160.4</v>
      </c>
      <c r="F279" s="46" t="n">
        <v>167.04</v>
      </c>
      <c r="G279" s="9" t="n">
        <f aca="false">F279-E279</f>
        <v>6.63999999999999</v>
      </c>
      <c r="H279" s="9" t="n">
        <f aca="false">(G279*100)/E279</f>
        <v>4.13965087281795</v>
      </c>
    </row>
    <row r="280" customFormat="false" ht="12.75" hidden="false" customHeight="false" outlineLevel="0" collapsed="false">
      <c r="A280" s="19" t="s">
        <v>1482</v>
      </c>
      <c r="B280" s="33" t="n">
        <v>123.8</v>
      </c>
      <c r="D280" s="45" t="s">
        <v>1483</v>
      </c>
      <c r="E280" s="36" t="n">
        <v>77.5</v>
      </c>
      <c r="F280" s="46" t="n">
        <v>73.488</v>
      </c>
      <c r="G280" s="9" t="n">
        <f aca="false">F280-E280</f>
        <v>-4.012</v>
      </c>
      <c r="H280" s="9" t="n">
        <f aca="false">(G280*100)/E280</f>
        <v>-5.17677419354839</v>
      </c>
    </row>
    <row r="281" customFormat="false" ht="12.75" hidden="false" customHeight="false" outlineLevel="0" collapsed="false">
      <c r="A281" s="19" t="s">
        <v>1484</v>
      </c>
      <c r="B281" s="33" t="n">
        <v>237.4</v>
      </c>
      <c r="D281" s="45" t="s">
        <v>1485</v>
      </c>
      <c r="E281" s="36" t="n">
        <v>132</v>
      </c>
      <c r="F281" s="46" t="n">
        <v>134.393</v>
      </c>
      <c r="G281" s="9" t="n">
        <f aca="false">F281-E281</f>
        <v>2.39300000000003</v>
      </c>
      <c r="H281" s="9" t="n">
        <f aca="false">(G281*100)/E281</f>
        <v>1.81287878787881</v>
      </c>
    </row>
    <row r="282" customFormat="false" ht="12.75" hidden="false" customHeight="false" outlineLevel="0" collapsed="false">
      <c r="A282" s="19" t="s">
        <v>1486</v>
      </c>
      <c r="B282" s="33" t="n">
        <v>94</v>
      </c>
      <c r="D282" s="45" t="s">
        <v>1487</v>
      </c>
      <c r="E282" s="36" t="n">
        <v>134.2</v>
      </c>
      <c r="F282" s="46" t="n">
        <v>133.815</v>
      </c>
      <c r="G282" s="9" t="n">
        <f aca="false">F282-E282</f>
        <v>-0.384999999999991</v>
      </c>
      <c r="H282" s="9" t="n">
        <f aca="false">(G282*100)/E282</f>
        <v>-0.286885245901633</v>
      </c>
    </row>
    <row r="283" customFormat="false" ht="12.75" hidden="false" customHeight="false" outlineLevel="0" collapsed="false">
      <c r="A283" s="19" t="s">
        <v>1488</v>
      </c>
      <c r="B283" s="33" t="n">
        <v>121.9</v>
      </c>
      <c r="D283" s="45" t="s">
        <v>1489</v>
      </c>
      <c r="E283" s="36" t="n">
        <v>130</v>
      </c>
      <c r="F283" s="46" t="n">
        <v>130.017</v>
      </c>
      <c r="G283" s="9" t="n">
        <f aca="false">F283-E283</f>
        <v>0.0169999999999959</v>
      </c>
      <c r="H283" s="9" t="n">
        <f aca="false">(G283*100)/E283</f>
        <v>0.0130769230769199</v>
      </c>
    </row>
    <row r="284" customFormat="false" ht="12.75" hidden="false" customHeight="false" outlineLevel="0" collapsed="false">
      <c r="A284" s="19" t="s">
        <v>1490</v>
      </c>
      <c r="B284" s="33" t="n">
        <v>160.4</v>
      </c>
      <c r="D284" s="45" t="s">
        <v>1491</v>
      </c>
      <c r="E284" s="36" t="n">
        <v>147.9</v>
      </c>
      <c r="F284" s="46" t="n">
        <v>147.705</v>
      </c>
      <c r="G284" s="9" t="n">
        <f aca="false">F284-E284</f>
        <v>-0.194999999999993</v>
      </c>
      <c r="H284" s="9" t="n">
        <f aca="false">(G284*100)/E284</f>
        <v>-0.131845841784985</v>
      </c>
    </row>
    <row r="285" customFormat="false" ht="12.75" hidden="false" customHeight="false" outlineLevel="0" collapsed="false">
      <c r="A285" s="19" t="s">
        <v>1492</v>
      </c>
      <c r="B285" s="33" t="n">
        <v>77.5</v>
      </c>
      <c r="D285" s="45" t="s">
        <v>1493</v>
      </c>
      <c r="E285" s="36" t="n">
        <v>3385.1</v>
      </c>
      <c r="F285" s="46" t="n">
        <v>3342.464</v>
      </c>
      <c r="G285" s="9" t="n">
        <f aca="false">F285-E285</f>
        <v>-42.6360000000004</v>
      </c>
      <c r="H285" s="9" t="n">
        <f aca="false">(G285*100)/E285</f>
        <v>-1.2595196596851</v>
      </c>
    </row>
    <row r="286" customFormat="false" ht="12.75" hidden="false" customHeight="false" outlineLevel="0" collapsed="false">
      <c r="A286" s="19" t="s">
        <v>1494</v>
      </c>
      <c r="B286" s="33" t="n">
        <v>132</v>
      </c>
      <c r="D286" s="45" t="s">
        <v>1495</v>
      </c>
      <c r="E286" s="36" t="n">
        <v>71.3</v>
      </c>
      <c r="F286" s="46" t="n">
        <v>71.55</v>
      </c>
      <c r="G286" s="9" t="n">
        <f aca="false">F286-E286</f>
        <v>0.25</v>
      </c>
      <c r="H286" s="9" t="n">
        <f aca="false">(G286*100)/E286</f>
        <v>0.350631136044881</v>
      </c>
    </row>
    <row r="287" customFormat="false" ht="12.75" hidden="false" customHeight="false" outlineLevel="0" collapsed="false">
      <c r="A287" s="19" t="s">
        <v>1496</v>
      </c>
      <c r="B287" s="33" t="n">
        <v>134.2</v>
      </c>
      <c r="D287" s="45" t="s">
        <v>1497</v>
      </c>
      <c r="E287" s="36" t="n">
        <v>170.7</v>
      </c>
      <c r="F287" s="46" t="n">
        <v>171.146</v>
      </c>
      <c r="G287" s="9" t="n">
        <f aca="false">F287-E287</f>
        <v>0.446000000000026</v>
      </c>
      <c r="H287" s="9" t="n">
        <f aca="false">(G287*100)/E287</f>
        <v>0.261277094317532</v>
      </c>
    </row>
    <row r="288" customFormat="false" ht="12.75" hidden="false" customHeight="false" outlineLevel="0" collapsed="false">
      <c r="A288" s="19" t="s">
        <v>1498</v>
      </c>
      <c r="B288" s="33" t="n">
        <v>130</v>
      </c>
      <c r="D288" s="45" t="s">
        <v>1499</v>
      </c>
      <c r="E288" s="36" t="n">
        <v>188.7</v>
      </c>
      <c r="F288" s="46" t="n">
        <v>198.457</v>
      </c>
      <c r="G288" s="9" t="n">
        <f aca="false">F288-E288</f>
        <v>9.75700000000001</v>
      </c>
      <c r="H288" s="9" t="n">
        <f aca="false">(G288*100)/E288</f>
        <v>5.17064122946476</v>
      </c>
    </row>
    <row r="289" customFormat="false" ht="12.75" hidden="false" customHeight="false" outlineLevel="0" collapsed="false">
      <c r="A289" s="19" t="s">
        <v>1500</v>
      </c>
      <c r="B289" s="33" t="n">
        <v>147.9</v>
      </c>
      <c r="D289" s="45" t="s">
        <v>1501</v>
      </c>
      <c r="E289" s="36" t="n">
        <v>192.8</v>
      </c>
      <c r="F289" s="46" t="n">
        <v>193.283</v>
      </c>
      <c r="G289" s="9" t="n">
        <f aca="false">F289-E289</f>
        <v>0.482999999999976</v>
      </c>
      <c r="H289" s="9" t="n">
        <f aca="false">(G289*100)/E289</f>
        <v>0.250518672199157</v>
      </c>
    </row>
    <row r="290" customFormat="false" ht="12.75" hidden="false" customHeight="false" outlineLevel="0" collapsed="false">
      <c r="A290" s="19" t="s">
        <v>1502</v>
      </c>
      <c r="B290" s="33" t="n">
        <v>3385.1</v>
      </c>
      <c r="D290" s="45" t="s">
        <v>1503</v>
      </c>
      <c r="E290" s="36" t="n">
        <v>195.7</v>
      </c>
      <c r="F290" s="46" t="n">
        <v>194.219</v>
      </c>
      <c r="G290" s="9" t="n">
        <f aca="false">F290-E290</f>
        <v>-1.48099999999994</v>
      </c>
      <c r="H290" s="9" t="n">
        <f aca="false">(G290*100)/E290</f>
        <v>-0.756770567194654</v>
      </c>
    </row>
    <row r="291" customFormat="false" ht="12.75" hidden="false" customHeight="false" outlineLevel="0" collapsed="false">
      <c r="A291" s="19" t="s">
        <v>1504</v>
      </c>
      <c r="B291" s="33" t="n">
        <v>71.3</v>
      </c>
      <c r="D291" s="45" t="s">
        <v>1505</v>
      </c>
      <c r="E291" s="36" t="n">
        <v>112.4</v>
      </c>
      <c r="F291" s="46" t="n">
        <v>112.935</v>
      </c>
      <c r="G291" s="9" t="n">
        <f aca="false">F291-E291</f>
        <v>0.534999999999997</v>
      </c>
      <c r="H291" s="9" t="n">
        <f aca="false">(G291*100)/E291</f>
        <v>0.47597864768683</v>
      </c>
    </row>
    <row r="292" customFormat="false" ht="12.75" hidden="false" customHeight="false" outlineLevel="0" collapsed="false">
      <c r="A292" s="19" t="s">
        <v>1506</v>
      </c>
      <c r="B292" s="33" t="n">
        <v>170.7</v>
      </c>
      <c r="D292" s="45" t="s">
        <v>1507</v>
      </c>
      <c r="E292" s="36" t="n">
        <v>94.9</v>
      </c>
      <c r="F292" s="46" t="n">
        <v>95.775</v>
      </c>
      <c r="G292" s="9" t="n">
        <f aca="false">F292-E292</f>
        <v>0.875</v>
      </c>
      <c r="H292" s="9" t="n">
        <f aca="false">(G292*100)/E292</f>
        <v>0.922023182297155</v>
      </c>
    </row>
    <row r="293" customFormat="false" ht="12.75" hidden="false" customHeight="false" outlineLevel="0" collapsed="false">
      <c r="A293" s="19" t="s">
        <v>1508</v>
      </c>
      <c r="B293" s="33" t="n">
        <v>188.7</v>
      </c>
      <c r="D293" s="45" t="s">
        <v>1509</v>
      </c>
      <c r="E293" s="36" t="n">
        <v>150.3</v>
      </c>
      <c r="F293" s="46" t="n">
        <v>152.12</v>
      </c>
      <c r="G293" s="9" t="n">
        <f aca="false">F293-E293</f>
        <v>1.81999999999999</v>
      </c>
      <c r="H293" s="9" t="n">
        <f aca="false">(G293*100)/E293</f>
        <v>1.2109115103127</v>
      </c>
    </row>
    <row r="294" customFormat="false" ht="12.75" hidden="false" customHeight="false" outlineLevel="0" collapsed="false">
      <c r="A294" s="19" t="s">
        <v>1510</v>
      </c>
      <c r="B294" s="33" t="n">
        <v>192.8</v>
      </c>
      <c r="D294" s="45" t="s">
        <v>1511</v>
      </c>
      <c r="E294" s="36" t="n">
        <v>76.9</v>
      </c>
      <c r="F294" s="46" t="n">
        <v>78.456</v>
      </c>
      <c r="G294" s="9" t="n">
        <f aca="false">F294-E294</f>
        <v>1.55599999999998</v>
      </c>
      <c r="H294" s="9" t="n">
        <f aca="false">(G294*100)/E294</f>
        <v>2.02340702210661</v>
      </c>
    </row>
    <row r="295" customFormat="false" ht="12.75" hidden="false" customHeight="false" outlineLevel="0" collapsed="false">
      <c r="A295" s="19" t="s">
        <v>1512</v>
      </c>
      <c r="B295" s="33" t="n">
        <v>195.7</v>
      </c>
      <c r="D295" s="45" t="s">
        <v>1513</v>
      </c>
      <c r="E295" s="36" t="n">
        <v>107.3</v>
      </c>
      <c r="F295" s="46" t="n">
        <v>113.751</v>
      </c>
      <c r="G295" s="9" t="n">
        <f aca="false">F295-E295</f>
        <v>6.45100000000004</v>
      </c>
      <c r="H295" s="9" t="n">
        <f aca="false">(G295*100)/E295</f>
        <v>6.01211556383973</v>
      </c>
    </row>
    <row r="296" customFormat="false" ht="12.75" hidden="false" customHeight="false" outlineLevel="0" collapsed="false">
      <c r="A296" s="19" t="s">
        <v>1514</v>
      </c>
      <c r="B296" s="33" t="n">
        <v>112.4</v>
      </c>
      <c r="D296" s="45" t="s">
        <v>1515</v>
      </c>
      <c r="E296" s="36" t="n">
        <v>130</v>
      </c>
      <c r="F296" s="46" t="n">
        <v>142.065</v>
      </c>
      <c r="G296" s="9" t="n">
        <f aca="false">F296-E296</f>
        <v>12.065</v>
      </c>
      <c r="H296" s="9" t="n">
        <f aca="false">(G296*100)/E296</f>
        <v>9.28076923076923</v>
      </c>
    </row>
    <row r="297" customFormat="false" ht="12.75" hidden="false" customHeight="false" outlineLevel="0" collapsed="false">
      <c r="A297" s="19" t="s">
        <v>1516</v>
      </c>
      <c r="B297" s="33" t="n">
        <v>94.9</v>
      </c>
      <c r="D297" s="45" t="s">
        <v>1517</v>
      </c>
      <c r="E297" s="36" t="n">
        <v>159.3</v>
      </c>
      <c r="F297" s="46" t="n">
        <v>167.988</v>
      </c>
      <c r="G297" s="9" t="n">
        <f aca="false">F297-E297</f>
        <v>8.68799999999999</v>
      </c>
      <c r="H297" s="9" t="n">
        <f aca="false">(G297*100)/E297</f>
        <v>5.45386064030131</v>
      </c>
    </row>
    <row r="298" customFormat="false" ht="12.75" hidden="false" customHeight="false" outlineLevel="0" collapsed="false">
      <c r="A298" s="19" t="s">
        <v>1518</v>
      </c>
      <c r="B298" s="33" t="n">
        <v>150.3</v>
      </c>
      <c r="D298" s="45" t="s">
        <v>1519</v>
      </c>
      <c r="E298" s="36" t="n">
        <v>130.2</v>
      </c>
      <c r="F298" s="46" t="n">
        <v>131.445</v>
      </c>
      <c r="G298" s="9" t="n">
        <f aca="false">F298-E298</f>
        <v>1.245</v>
      </c>
      <c r="H298" s="9" t="n">
        <f aca="false">(G298*100)/E298</f>
        <v>0.956221198156686</v>
      </c>
    </row>
    <row r="299" customFormat="false" ht="12.75" hidden="false" customHeight="false" outlineLevel="0" collapsed="false">
      <c r="A299" s="19" t="s">
        <v>1520</v>
      </c>
      <c r="B299" s="33" t="n">
        <v>76.9</v>
      </c>
      <c r="D299" s="45" t="s">
        <v>1521</v>
      </c>
      <c r="E299" s="36" t="n">
        <v>149</v>
      </c>
      <c r="F299" s="46" t="n">
        <v>150.315</v>
      </c>
      <c r="G299" s="9" t="n">
        <f aca="false">F299-E299</f>
        <v>1.315</v>
      </c>
      <c r="H299" s="9" t="n">
        <f aca="false">(G299*100)/E299</f>
        <v>0.882550335570468</v>
      </c>
    </row>
    <row r="300" customFormat="false" ht="12.75" hidden="false" customHeight="false" outlineLevel="0" collapsed="false">
      <c r="A300" s="19" t="s">
        <v>1522</v>
      </c>
      <c r="B300" s="33" t="n">
        <v>107.3</v>
      </c>
      <c r="D300" s="45" t="s">
        <v>1523</v>
      </c>
      <c r="E300" s="36" t="n">
        <v>143.6</v>
      </c>
      <c r="F300" s="46" t="n">
        <v>145.042</v>
      </c>
      <c r="G300" s="9" t="n">
        <f aca="false">F300-E300</f>
        <v>1.44200000000001</v>
      </c>
      <c r="H300" s="9" t="n">
        <f aca="false">(G300*100)/E300</f>
        <v>1.00417827298051</v>
      </c>
    </row>
    <row r="301" customFormat="false" ht="12.75" hidden="false" customHeight="false" outlineLevel="0" collapsed="false">
      <c r="A301" s="19" t="s">
        <v>1524</v>
      </c>
      <c r="B301" s="33" t="n">
        <v>130</v>
      </c>
      <c r="D301" s="45" t="s">
        <v>1525</v>
      </c>
      <c r="E301" s="36" t="n">
        <v>210.8</v>
      </c>
      <c r="F301" s="46" t="n">
        <v>204.061</v>
      </c>
      <c r="G301" s="9" t="n">
        <f aca="false">F301-E301</f>
        <v>-6.73900000000003</v>
      </c>
      <c r="H301" s="9" t="n">
        <f aca="false">(G301*100)/E301</f>
        <v>-3.19686907020874</v>
      </c>
    </row>
    <row r="302" customFormat="false" ht="12.75" hidden="false" customHeight="false" outlineLevel="0" collapsed="false">
      <c r="A302" s="19" t="s">
        <v>1526</v>
      </c>
      <c r="B302" s="33" t="n">
        <v>159.3</v>
      </c>
      <c r="D302" s="45" t="s">
        <v>1527</v>
      </c>
      <c r="E302" s="36" t="n">
        <v>152.4</v>
      </c>
      <c r="F302" s="46" t="n">
        <v>144.074</v>
      </c>
      <c r="G302" s="9" t="n">
        <f aca="false">F302-E302</f>
        <v>-8.32599999999999</v>
      </c>
      <c r="H302" s="9" t="n">
        <f aca="false">(G302*100)/E302</f>
        <v>-5.46325459317585</v>
      </c>
    </row>
    <row r="303" customFormat="false" ht="12.75" hidden="false" customHeight="false" outlineLevel="0" collapsed="false">
      <c r="A303" s="19" t="s">
        <v>1528</v>
      </c>
      <c r="B303" s="33" t="n">
        <v>130.2</v>
      </c>
      <c r="D303" s="45" t="s">
        <v>1529</v>
      </c>
      <c r="E303" s="36" t="n">
        <v>160</v>
      </c>
      <c r="F303" s="46" t="n">
        <v>170.508</v>
      </c>
      <c r="G303" s="9" t="n">
        <f aca="false">F303-E303</f>
        <v>10.508</v>
      </c>
      <c r="H303" s="9" t="n">
        <f aca="false">(G303*100)/E303</f>
        <v>6.56750000000001</v>
      </c>
    </row>
    <row r="304" customFormat="false" ht="12.75" hidden="false" customHeight="false" outlineLevel="0" collapsed="false">
      <c r="A304" s="19" t="s">
        <v>1530</v>
      </c>
      <c r="B304" s="33" t="n">
        <v>149</v>
      </c>
      <c r="D304" s="45" t="s">
        <v>1531</v>
      </c>
      <c r="E304" s="36" t="n">
        <v>540.2</v>
      </c>
      <c r="F304" s="46" t="n">
        <v>529.28</v>
      </c>
      <c r="G304" s="9" t="n">
        <f aca="false">F304-E304</f>
        <v>-10.9200000000001</v>
      </c>
      <c r="H304" s="9" t="n">
        <f aca="false">(G304*100)/E304</f>
        <v>-2.02147352832286</v>
      </c>
    </row>
    <row r="305" customFormat="false" ht="12.75" hidden="false" customHeight="false" outlineLevel="0" collapsed="false">
      <c r="A305" s="19" t="s">
        <v>1532</v>
      </c>
      <c r="B305" s="33" t="n">
        <v>143.6</v>
      </c>
      <c r="D305" s="45" t="s">
        <v>1533</v>
      </c>
      <c r="E305" s="36" t="n">
        <v>120.1</v>
      </c>
      <c r="F305" s="46" t="n">
        <v>123.66</v>
      </c>
      <c r="G305" s="9" t="n">
        <f aca="false">F305-E305</f>
        <v>3.56</v>
      </c>
      <c r="H305" s="9" t="n">
        <f aca="false">(G305*100)/E305</f>
        <v>2.96419650291424</v>
      </c>
    </row>
    <row r="306" customFormat="false" ht="12.75" hidden="false" customHeight="false" outlineLevel="0" collapsed="false">
      <c r="A306" s="19" t="s">
        <v>1534</v>
      </c>
      <c r="B306" s="33" t="n">
        <v>210.8</v>
      </c>
      <c r="D306" s="45" t="s">
        <v>1535</v>
      </c>
      <c r="E306" s="36" t="n">
        <v>1721</v>
      </c>
      <c r="F306" s="46" t="n">
        <v>1698.521</v>
      </c>
      <c r="G306" s="9" t="n">
        <f aca="false">F306-E306</f>
        <v>-22.4790000000005</v>
      </c>
      <c r="H306" s="9" t="n">
        <f aca="false">(G306*100)/E306</f>
        <v>-1.3061592097618</v>
      </c>
    </row>
    <row r="307" customFormat="false" ht="12.75" hidden="false" customHeight="false" outlineLevel="0" collapsed="false">
      <c r="A307" s="19" t="s">
        <v>1536</v>
      </c>
      <c r="B307" s="33" t="n">
        <v>152.4</v>
      </c>
      <c r="D307" s="45" t="s">
        <v>1537</v>
      </c>
      <c r="E307" s="36" t="n">
        <v>138.2</v>
      </c>
      <c r="F307" s="46" t="n">
        <v>138.706</v>
      </c>
      <c r="G307" s="9" t="n">
        <f aca="false">F307-E307</f>
        <v>0.505999999999972</v>
      </c>
      <c r="H307" s="9" t="n">
        <f aca="false">(G307*100)/E307</f>
        <v>0.366136034732252</v>
      </c>
    </row>
    <row r="308" customFormat="false" ht="12.75" hidden="false" customHeight="false" outlineLevel="0" collapsed="false">
      <c r="A308" s="19" t="s">
        <v>1538</v>
      </c>
      <c r="B308" s="33" t="n">
        <v>160</v>
      </c>
      <c r="D308" s="45" t="s">
        <v>1539</v>
      </c>
      <c r="E308" s="36" t="n">
        <v>643.6</v>
      </c>
      <c r="F308" s="46" t="n">
        <v>648.361</v>
      </c>
      <c r="G308" s="9" t="n">
        <f aca="false">F308-E308</f>
        <v>4.76099999999985</v>
      </c>
      <c r="H308" s="9" t="n">
        <f aca="false">(G308*100)/E308</f>
        <v>0.739745183343669</v>
      </c>
    </row>
    <row r="309" customFormat="false" ht="12.75" hidden="false" customHeight="false" outlineLevel="0" collapsed="false">
      <c r="A309" s="19" t="s">
        <v>1540</v>
      </c>
      <c r="B309" s="33" t="n">
        <v>540.2</v>
      </c>
      <c r="D309" s="45" t="s">
        <v>1541</v>
      </c>
      <c r="E309" s="36" t="n">
        <v>118.3</v>
      </c>
      <c r="F309" s="46" t="n">
        <v>116.93</v>
      </c>
      <c r="G309" s="9" t="n">
        <f aca="false">F309-E309</f>
        <v>-1.36999999999999</v>
      </c>
      <c r="H309" s="9" t="n">
        <f aca="false">(G309*100)/E309</f>
        <v>-1.15807269653423</v>
      </c>
    </row>
    <row r="310" customFormat="false" ht="12.75" hidden="false" customHeight="false" outlineLevel="0" collapsed="false">
      <c r="A310" s="19" t="s">
        <v>1542</v>
      </c>
      <c r="B310" s="33" t="n">
        <v>120.1</v>
      </c>
      <c r="D310" s="45" t="s">
        <v>1543</v>
      </c>
      <c r="E310" s="36" t="n">
        <v>270.5</v>
      </c>
      <c r="F310" s="46" t="n">
        <v>269.633</v>
      </c>
      <c r="G310" s="9" t="n">
        <f aca="false">F310-E310</f>
        <v>-0.867000000000019</v>
      </c>
      <c r="H310" s="9" t="n">
        <f aca="false">(G310*100)/E310</f>
        <v>-0.320517560073944</v>
      </c>
    </row>
    <row r="311" customFormat="false" ht="12.75" hidden="false" customHeight="false" outlineLevel="0" collapsed="false">
      <c r="A311" s="19" t="s">
        <v>1544</v>
      </c>
      <c r="B311" s="33" t="n">
        <v>1721</v>
      </c>
      <c r="D311" s="45" t="s">
        <v>1545</v>
      </c>
      <c r="E311" s="36" t="n">
        <v>264.2</v>
      </c>
      <c r="F311" s="46" t="n">
        <v>262.592</v>
      </c>
      <c r="G311" s="9" t="n">
        <f aca="false">F311-E311</f>
        <v>-1.608</v>
      </c>
      <c r="H311" s="9" t="n">
        <f aca="false">(G311*100)/E311</f>
        <v>-0.608629825889479</v>
      </c>
    </row>
    <row r="312" customFormat="false" ht="12.75" hidden="false" customHeight="false" outlineLevel="0" collapsed="false">
      <c r="A312" s="19" t="s">
        <v>1546</v>
      </c>
      <c r="B312" s="33" t="n">
        <v>138.2</v>
      </c>
      <c r="D312" s="45" t="s">
        <v>1547</v>
      </c>
      <c r="E312" s="36" t="n">
        <v>287.6</v>
      </c>
      <c r="F312" s="46" t="n">
        <v>286.338</v>
      </c>
      <c r="G312" s="9" t="n">
        <f aca="false">F312-E312</f>
        <v>-1.262</v>
      </c>
      <c r="H312" s="9" t="n">
        <f aca="false">(G312*100)/E312</f>
        <v>-0.438803894297636</v>
      </c>
    </row>
    <row r="313" customFormat="false" ht="12.75" hidden="false" customHeight="false" outlineLevel="0" collapsed="false">
      <c r="A313" s="19" t="s">
        <v>1548</v>
      </c>
      <c r="B313" s="33" t="n">
        <v>643.6</v>
      </c>
      <c r="D313" s="45" t="s">
        <v>1549</v>
      </c>
      <c r="E313" s="36" t="n">
        <v>249.9</v>
      </c>
      <c r="F313" s="46" t="n">
        <v>250.37</v>
      </c>
      <c r="G313" s="9" t="n">
        <f aca="false">F313-E313</f>
        <v>0.469999999999999</v>
      </c>
      <c r="H313" s="9" t="n">
        <f aca="false">(G313*100)/E313</f>
        <v>0.188075230092036</v>
      </c>
    </row>
    <row r="314" customFormat="false" ht="12.75" hidden="false" customHeight="false" outlineLevel="0" collapsed="false">
      <c r="A314" s="19" t="s">
        <v>1550</v>
      </c>
      <c r="B314" s="33" t="n">
        <v>118.3</v>
      </c>
      <c r="D314" s="45" t="s">
        <v>1551</v>
      </c>
      <c r="E314" s="36" t="n">
        <v>226.3</v>
      </c>
      <c r="F314" s="46" t="n">
        <v>221.206</v>
      </c>
      <c r="G314" s="9" t="n">
        <f aca="false">F314-E314</f>
        <v>-5.09399999999999</v>
      </c>
      <c r="H314" s="9" t="n">
        <f aca="false">(G314*100)/E314</f>
        <v>-2.25099425541317</v>
      </c>
    </row>
    <row r="315" customFormat="false" ht="12.75" hidden="false" customHeight="false" outlineLevel="0" collapsed="false">
      <c r="A315" s="19" t="s">
        <v>1552</v>
      </c>
      <c r="B315" s="33" t="n">
        <v>270.5</v>
      </c>
      <c r="D315" s="45" t="s">
        <v>1553</v>
      </c>
      <c r="E315" s="36" t="n">
        <v>407.1</v>
      </c>
      <c r="F315" s="46" t="n">
        <v>402.621</v>
      </c>
      <c r="G315" s="9" t="n">
        <f aca="false">F315-E315</f>
        <v>-4.47900000000004</v>
      </c>
      <c r="H315" s="9" t="n">
        <f aca="false">(G315*100)/E315</f>
        <v>-1.10022107590274</v>
      </c>
    </row>
    <row r="316" customFormat="false" ht="12.75" hidden="false" customHeight="false" outlineLevel="0" collapsed="false">
      <c r="A316" s="19" t="s">
        <v>1554</v>
      </c>
      <c r="B316" s="33" t="n">
        <v>264.2</v>
      </c>
      <c r="D316" s="45" t="s">
        <v>1555</v>
      </c>
      <c r="E316" s="36" t="n">
        <v>221.1</v>
      </c>
      <c r="F316" s="46" t="n">
        <v>221.435</v>
      </c>
      <c r="G316" s="9" t="n">
        <f aca="false">F316-E316</f>
        <v>0.335000000000008</v>
      </c>
      <c r="H316" s="9" t="n">
        <f aca="false">(G316*100)/E316</f>
        <v>0.151515151515155</v>
      </c>
    </row>
    <row r="317" customFormat="false" ht="12.75" hidden="false" customHeight="false" outlineLevel="0" collapsed="false">
      <c r="A317" s="19" t="s">
        <v>1556</v>
      </c>
      <c r="B317" s="33" t="n">
        <v>287.6</v>
      </c>
      <c r="D317" s="45" t="s">
        <v>1557</v>
      </c>
      <c r="E317" s="36" t="n">
        <v>99.9</v>
      </c>
      <c r="F317" s="46" t="n">
        <v>99.84</v>
      </c>
      <c r="G317" s="9" t="n">
        <f aca="false">F317-E317</f>
        <v>-0.0600000000000023</v>
      </c>
      <c r="H317" s="9" t="n">
        <f aca="false">(G317*100)/E317</f>
        <v>-0.0600600600600623</v>
      </c>
    </row>
    <row r="318" customFormat="false" ht="12.75" hidden="false" customHeight="false" outlineLevel="0" collapsed="false">
      <c r="A318" s="19" t="s">
        <v>1558</v>
      </c>
      <c r="B318" s="33" t="n">
        <v>249.9</v>
      </c>
      <c r="D318" s="45" t="s">
        <v>1559</v>
      </c>
      <c r="E318" s="36" t="n">
        <v>335.9</v>
      </c>
      <c r="F318" s="46" t="n">
        <v>336.596</v>
      </c>
      <c r="G318" s="9" t="n">
        <f aca="false">F318-E318</f>
        <v>0.696000000000026</v>
      </c>
      <c r="H318" s="9" t="n">
        <f aca="false">(G318*100)/E318</f>
        <v>0.207204525156304</v>
      </c>
    </row>
    <row r="319" customFormat="false" ht="12.75" hidden="false" customHeight="false" outlineLevel="0" collapsed="false">
      <c r="A319" s="19" t="s">
        <v>1560</v>
      </c>
      <c r="B319" s="33" t="n">
        <v>226.3</v>
      </c>
      <c r="D319" s="45" t="s">
        <v>1561</v>
      </c>
      <c r="E319" s="36" t="n">
        <v>184.9</v>
      </c>
      <c r="F319" s="46" t="n">
        <v>184.512</v>
      </c>
      <c r="G319" s="9" t="n">
        <f aca="false">F319-E319</f>
        <v>-0.388000000000005</v>
      </c>
      <c r="H319" s="9" t="n">
        <f aca="false">(G319*100)/E319</f>
        <v>-0.209843158464037</v>
      </c>
    </row>
    <row r="320" customFormat="false" ht="12.75" hidden="false" customHeight="false" outlineLevel="0" collapsed="false">
      <c r="A320" s="19" t="s">
        <v>1562</v>
      </c>
      <c r="B320" s="33" t="n">
        <v>407.1</v>
      </c>
      <c r="D320" s="45" t="s">
        <v>1563</v>
      </c>
      <c r="E320" s="36" t="n">
        <v>295</v>
      </c>
      <c r="F320" s="46" t="n">
        <v>298.585</v>
      </c>
      <c r="G320" s="9" t="n">
        <f aca="false">F320-E320</f>
        <v>3.58499999999998</v>
      </c>
      <c r="H320" s="9" t="n">
        <f aca="false">(G320*100)/E320</f>
        <v>1.21525423728813</v>
      </c>
    </row>
    <row r="321" customFormat="false" ht="12.75" hidden="false" customHeight="false" outlineLevel="0" collapsed="false">
      <c r="A321" s="19" t="s">
        <v>1564</v>
      </c>
      <c r="B321" s="33" t="n">
        <v>221.1</v>
      </c>
      <c r="D321" s="45" t="s">
        <v>1565</v>
      </c>
      <c r="E321" s="36" t="n">
        <v>253.7</v>
      </c>
      <c r="F321" s="46" t="n">
        <v>254.032</v>
      </c>
      <c r="G321" s="9" t="n">
        <f aca="false">F321-E321</f>
        <v>0.332000000000079</v>
      </c>
      <c r="H321" s="9" t="n">
        <f aca="false">(G321*100)/E321</f>
        <v>0.130863224280678</v>
      </c>
    </row>
    <row r="322" customFormat="false" ht="12.75" hidden="false" customHeight="false" outlineLevel="0" collapsed="false">
      <c r="A322" s="19" t="s">
        <v>1566</v>
      </c>
      <c r="B322" s="33" t="n">
        <v>99.9</v>
      </c>
      <c r="D322" s="45" t="s">
        <v>1567</v>
      </c>
      <c r="E322" s="36" t="n">
        <v>263</v>
      </c>
      <c r="F322" s="46" t="n">
        <v>262.242</v>
      </c>
      <c r="G322" s="9" t="n">
        <f aca="false">F322-E322</f>
        <v>-0.758000000000038</v>
      </c>
      <c r="H322" s="9" t="n">
        <f aca="false">(G322*100)/E322</f>
        <v>-0.288212927756669</v>
      </c>
    </row>
    <row r="323" customFormat="false" ht="12.75" hidden="false" customHeight="false" outlineLevel="0" collapsed="false">
      <c r="A323" s="19" t="s">
        <v>1568</v>
      </c>
      <c r="B323" s="33" t="n">
        <v>335.9</v>
      </c>
      <c r="D323" s="45" t="s">
        <v>1569</v>
      </c>
      <c r="E323" s="36" t="n">
        <v>175.6</v>
      </c>
      <c r="F323" s="46" t="n">
        <v>174.079</v>
      </c>
      <c r="G323" s="9" t="n">
        <f aca="false">F323-E323</f>
        <v>-1.52099999999999</v>
      </c>
      <c r="H323" s="9" t="n">
        <f aca="false">(G323*100)/E323</f>
        <v>-0.866173120728922</v>
      </c>
    </row>
    <row r="324" customFormat="false" ht="12.75" hidden="false" customHeight="false" outlineLevel="0" collapsed="false">
      <c r="A324" s="19" t="s">
        <v>1570</v>
      </c>
      <c r="B324" s="33" t="n">
        <v>184.9</v>
      </c>
      <c r="D324" s="45" t="s">
        <v>1571</v>
      </c>
      <c r="E324" s="36" t="n">
        <v>253.1</v>
      </c>
      <c r="F324" s="46" t="n">
        <v>253.302</v>
      </c>
      <c r="G324" s="9" t="n">
        <f aca="false">F324-E324</f>
        <v>0.201999999999941</v>
      </c>
      <c r="H324" s="9" t="n">
        <f aca="false">(G324*100)/E324</f>
        <v>0.0798103516396449</v>
      </c>
    </row>
    <row r="325" customFormat="false" ht="12.75" hidden="false" customHeight="false" outlineLevel="0" collapsed="false">
      <c r="A325" s="19" t="s">
        <v>1572</v>
      </c>
      <c r="B325" s="33" t="n">
        <v>295</v>
      </c>
      <c r="D325" s="45" t="s">
        <v>1573</v>
      </c>
      <c r="E325" s="36" t="n">
        <v>118.5</v>
      </c>
      <c r="F325" s="46" t="n">
        <v>118.537</v>
      </c>
      <c r="G325" s="9" t="n">
        <f aca="false">F325-E325</f>
        <v>0.0370000000000204</v>
      </c>
      <c r="H325" s="9" t="n">
        <f aca="false">(G325*100)/E325</f>
        <v>0.0312236286920003</v>
      </c>
    </row>
    <row r="326" customFormat="false" ht="12.75" hidden="false" customHeight="false" outlineLevel="0" collapsed="false">
      <c r="A326" s="19" t="s">
        <v>1574</v>
      </c>
      <c r="B326" s="33" t="n">
        <v>253.7</v>
      </c>
      <c r="D326" s="45" t="s">
        <v>1575</v>
      </c>
      <c r="E326" s="36" t="n">
        <v>194.7</v>
      </c>
      <c r="F326" s="46" t="n">
        <v>191.8</v>
      </c>
      <c r="G326" s="9" t="n">
        <f aca="false">F326-E326</f>
        <v>-2.89999999999998</v>
      </c>
      <c r="H326" s="9" t="n">
        <f aca="false">(G326*100)/E326</f>
        <v>-1.48947098099639</v>
      </c>
    </row>
    <row r="327" customFormat="false" ht="12.75" hidden="false" customHeight="false" outlineLevel="0" collapsed="false">
      <c r="A327" s="19" t="s">
        <v>1576</v>
      </c>
      <c r="B327" s="33" t="n">
        <v>263</v>
      </c>
      <c r="D327" s="45" t="s">
        <v>1577</v>
      </c>
      <c r="E327" s="36" t="n">
        <v>218</v>
      </c>
      <c r="F327" s="46" t="n">
        <v>217.883</v>
      </c>
      <c r="G327" s="9" t="n">
        <f aca="false">F327-E327</f>
        <v>-0.116999999999962</v>
      </c>
      <c r="H327" s="9" t="n">
        <f aca="false">(G327*100)/E327</f>
        <v>-0.0536697247706247</v>
      </c>
    </row>
    <row r="328" customFormat="false" ht="12.75" hidden="false" customHeight="false" outlineLevel="0" collapsed="false">
      <c r="A328" s="19" t="s">
        <v>1578</v>
      </c>
      <c r="B328" s="33" t="n">
        <v>175.6</v>
      </c>
      <c r="D328" s="45" t="s">
        <v>1579</v>
      </c>
      <c r="E328" s="36" t="n">
        <v>130.3</v>
      </c>
      <c r="F328" s="46" t="n">
        <v>130.054</v>
      </c>
      <c r="G328" s="9" t="n">
        <f aca="false">F328-E328</f>
        <v>-0.246000000000038</v>
      </c>
      <c r="H328" s="9" t="n">
        <f aca="false">(G328*100)/E328</f>
        <v>-0.188795088257895</v>
      </c>
    </row>
    <row r="329" customFormat="false" ht="12.75" hidden="false" customHeight="false" outlineLevel="0" collapsed="false">
      <c r="A329" s="19" t="s">
        <v>1580</v>
      </c>
      <c r="B329" s="33" t="n">
        <v>253.1</v>
      </c>
      <c r="D329" s="45" t="s">
        <v>1581</v>
      </c>
      <c r="E329" s="36" t="n">
        <v>245.9</v>
      </c>
      <c r="F329" s="46" t="n">
        <v>246.903</v>
      </c>
      <c r="G329" s="9" t="n">
        <f aca="false">F329-E329</f>
        <v>1.00299999999996</v>
      </c>
      <c r="H329" s="9" t="n">
        <f aca="false">(G329*100)/E329</f>
        <v>0.407889385929222</v>
      </c>
    </row>
    <row r="330" customFormat="false" ht="12.75" hidden="false" customHeight="false" outlineLevel="0" collapsed="false">
      <c r="A330" s="19" t="s">
        <v>1582</v>
      </c>
      <c r="B330" s="33" t="n">
        <v>118.5</v>
      </c>
      <c r="D330" s="45" t="s">
        <v>1583</v>
      </c>
      <c r="E330" s="36" t="n">
        <v>193.4</v>
      </c>
      <c r="F330" s="46" t="n">
        <v>193.394</v>
      </c>
      <c r="G330" s="9" t="n">
        <f aca="false">F330-E330</f>
        <v>-0.00600000000000023</v>
      </c>
      <c r="H330" s="9" t="n">
        <f aca="false">(G330*100)/E330</f>
        <v>-0.00310237849017592</v>
      </c>
    </row>
    <row r="331" customFormat="false" ht="12.75" hidden="false" customHeight="false" outlineLevel="0" collapsed="false">
      <c r="A331" s="19" t="s">
        <v>1584</v>
      </c>
      <c r="B331" s="33" t="n">
        <v>194.7</v>
      </c>
      <c r="D331" s="45" t="s">
        <v>1585</v>
      </c>
      <c r="E331" s="36" t="n">
        <v>170.5</v>
      </c>
      <c r="F331" s="46" t="n">
        <v>171.286</v>
      </c>
      <c r="G331" s="9" t="n">
        <f aca="false">F331-E331</f>
        <v>0.786000000000001</v>
      </c>
      <c r="H331" s="9" t="n">
        <f aca="false">(G331*100)/E331</f>
        <v>0.460997067448681</v>
      </c>
    </row>
    <row r="332" customFormat="false" ht="12.75" hidden="false" customHeight="false" outlineLevel="0" collapsed="false">
      <c r="A332" s="19" t="s">
        <v>1586</v>
      </c>
      <c r="B332" s="33" t="n">
        <v>218</v>
      </c>
      <c r="D332" s="45" t="s">
        <v>1587</v>
      </c>
      <c r="E332" s="36" t="n">
        <v>113.7</v>
      </c>
      <c r="F332" s="46" t="n">
        <v>115.572</v>
      </c>
      <c r="G332" s="9" t="n">
        <f aca="false">F332-E332</f>
        <v>1.87199999999999</v>
      </c>
      <c r="H332" s="9" t="n">
        <f aca="false">(G332*100)/E332</f>
        <v>1.64643799472294</v>
      </c>
    </row>
    <row r="333" customFormat="false" ht="12.75" hidden="false" customHeight="false" outlineLevel="0" collapsed="false">
      <c r="A333" s="19" t="s">
        <v>1588</v>
      </c>
      <c r="B333" s="33" t="n">
        <v>130.3</v>
      </c>
      <c r="D333" s="45" t="s">
        <v>1589</v>
      </c>
      <c r="E333" s="36" t="n">
        <v>53.9</v>
      </c>
      <c r="F333" s="46" t="n">
        <v>52.893</v>
      </c>
      <c r="G333" s="9" t="n">
        <f aca="false">F333-E333</f>
        <v>-1.007</v>
      </c>
      <c r="H333" s="9" t="n">
        <f aca="false">(G333*100)/E333</f>
        <v>-1.86827458256029</v>
      </c>
    </row>
    <row r="334" customFormat="false" ht="12.75" hidden="false" customHeight="false" outlineLevel="0" collapsed="false">
      <c r="A334" s="19" t="s">
        <v>1590</v>
      </c>
      <c r="B334" s="33" t="n">
        <v>245.9</v>
      </c>
      <c r="D334" s="45" t="s">
        <v>1591</v>
      </c>
      <c r="E334" s="36" t="n">
        <v>72.6</v>
      </c>
      <c r="F334" s="46" t="n">
        <v>73.222</v>
      </c>
      <c r="G334" s="9" t="n">
        <f aca="false">F334-E334</f>
        <v>0.622000000000014</v>
      </c>
      <c r="H334" s="9" t="n">
        <f aca="false">(G334*100)/E334</f>
        <v>0.856749311294785</v>
      </c>
    </row>
    <row r="335" customFormat="false" ht="12.75" hidden="false" customHeight="false" outlineLevel="0" collapsed="false">
      <c r="A335" s="19" t="s">
        <v>1592</v>
      </c>
      <c r="B335" s="33" t="n">
        <v>193.4</v>
      </c>
      <c r="D335" s="45" t="s">
        <v>1593</v>
      </c>
      <c r="E335" s="36" t="n">
        <v>199.8</v>
      </c>
      <c r="F335" s="46" t="n">
        <v>202.096</v>
      </c>
      <c r="G335" s="9" t="n">
        <f aca="false">F335-E335</f>
        <v>2.29599999999999</v>
      </c>
      <c r="H335" s="9" t="n">
        <f aca="false">(G335*100)/E335</f>
        <v>1.14914914914915</v>
      </c>
    </row>
    <row r="336" customFormat="false" ht="12.75" hidden="false" customHeight="false" outlineLevel="0" collapsed="false">
      <c r="A336" s="19" t="s">
        <v>1594</v>
      </c>
      <c r="B336" s="33" t="n">
        <v>170.5</v>
      </c>
      <c r="D336" s="45" t="s">
        <v>1595</v>
      </c>
      <c r="E336" s="36" t="n">
        <v>100.7</v>
      </c>
      <c r="F336" s="46" t="n">
        <v>101.81</v>
      </c>
      <c r="G336" s="9" t="n">
        <f aca="false">F336-E336</f>
        <v>1.11</v>
      </c>
      <c r="H336" s="9" t="n">
        <f aca="false">(G336*100)/E336</f>
        <v>1.10228401191658</v>
      </c>
    </row>
    <row r="337" customFormat="false" ht="12.75" hidden="false" customHeight="false" outlineLevel="0" collapsed="false">
      <c r="A337" s="19" t="s">
        <v>1596</v>
      </c>
      <c r="B337" s="33" t="n">
        <v>113.7</v>
      </c>
      <c r="D337" s="45" t="s">
        <v>1597</v>
      </c>
      <c r="E337" s="36" t="n">
        <v>60.4</v>
      </c>
      <c r="F337" s="46" t="n">
        <v>60.37</v>
      </c>
      <c r="G337" s="9" t="n">
        <f aca="false">F337-E337</f>
        <v>-0.0300000000000011</v>
      </c>
      <c r="H337" s="9" t="n">
        <f aca="false">(G337*100)/E337</f>
        <v>-0.0496688741721873</v>
      </c>
    </row>
    <row r="338" customFormat="false" ht="12.75" hidden="false" customHeight="false" outlineLevel="0" collapsed="false">
      <c r="A338" s="19" t="s">
        <v>1598</v>
      </c>
      <c r="B338" s="33" t="n">
        <v>53.9</v>
      </c>
      <c r="D338" s="45" t="s">
        <v>1599</v>
      </c>
      <c r="E338" s="36" t="n">
        <v>46.8</v>
      </c>
      <c r="F338" s="46" t="n">
        <v>45.957</v>
      </c>
      <c r="G338" s="9" t="n">
        <f aca="false">F338-E338</f>
        <v>-0.842999999999989</v>
      </c>
      <c r="H338" s="9" t="n">
        <f aca="false">(G338*100)/E338</f>
        <v>-1.80128205128203</v>
      </c>
    </row>
    <row r="339" customFormat="false" ht="12.75" hidden="false" customHeight="false" outlineLevel="0" collapsed="false">
      <c r="A339" s="19" t="s">
        <v>1600</v>
      </c>
      <c r="B339" s="33" t="n">
        <v>72.6</v>
      </c>
      <c r="D339" s="45" t="s">
        <v>1601</v>
      </c>
      <c r="E339" s="36" t="n">
        <v>118.2</v>
      </c>
      <c r="F339" s="46" t="n">
        <v>116.341</v>
      </c>
      <c r="G339" s="9" t="n">
        <f aca="false">F339-E339</f>
        <v>-1.85899999999998</v>
      </c>
      <c r="H339" s="9" t="n">
        <f aca="false">(G339*100)/E339</f>
        <v>-1.57275803722503</v>
      </c>
    </row>
    <row r="340" customFormat="false" ht="12.75" hidden="false" customHeight="false" outlineLevel="0" collapsed="false">
      <c r="A340" s="19" t="s">
        <v>1602</v>
      </c>
      <c r="B340" s="33" t="n">
        <v>199.8</v>
      </c>
      <c r="D340" s="45" t="s">
        <v>1603</v>
      </c>
      <c r="E340" s="36" t="n">
        <v>93.7</v>
      </c>
      <c r="F340" s="46" t="n">
        <v>94.257</v>
      </c>
      <c r="G340" s="9" t="n">
        <f aca="false">F340-E340</f>
        <v>0.556999999999988</v>
      </c>
      <c r="H340" s="9" t="n">
        <f aca="false">(G340*100)/E340</f>
        <v>0.594450373532538</v>
      </c>
    </row>
    <row r="341" customFormat="false" ht="12.75" hidden="false" customHeight="false" outlineLevel="0" collapsed="false">
      <c r="A341" s="19" t="s">
        <v>1604</v>
      </c>
      <c r="B341" s="33" t="n">
        <v>100.7</v>
      </c>
      <c r="D341" s="45" t="s">
        <v>1605</v>
      </c>
      <c r="E341" s="36" t="n">
        <v>111.9</v>
      </c>
      <c r="F341" s="46" t="n">
        <v>112.796</v>
      </c>
      <c r="G341" s="9" t="n">
        <f aca="false">F341-E341</f>
        <v>0.896000000000001</v>
      </c>
      <c r="H341" s="9" t="n">
        <f aca="false">(G341*100)/E341</f>
        <v>0.800714924039322</v>
      </c>
    </row>
    <row r="342" customFormat="false" ht="12.75" hidden="false" customHeight="false" outlineLevel="0" collapsed="false">
      <c r="A342" s="19" t="s">
        <v>1606</v>
      </c>
      <c r="B342" s="33" t="n">
        <v>60.4</v>
      </c>
      <c r="D342" s="45" t="s">
        <v>1607</v>
      </c>
      <c r="E342" s="36" t="n">
        <v>131.4</v>
      </c>
      <c r="F342" s="46" t="n">
        <v>131.793</v>
      </c>
      <c r="G342" s="9" t="n">
        <f aca="false">F342-E342</f>
        <v>0.393000000000001</v>
      </c>
      <c r="H342" s="9" t="n">
        <f aca="false">(G342*100)/E342</f>
        <v>0.299086757990868</v>
      </c>
    </row>
    <row r="343" customFormat="false" ht="12.75" hidden="false" customHeight="false" outlineLevel="0" collapsed="false">
      <c r="A343" s="19" t="s">
        <v>1608</v>
      </c>
      <c r="B343" s="33" t="n">
        <v>46.8</v>
      </c>
      <c r="D343" s="45" t="s">
        <v>1609</v>
      </c>
      <c r="E343" s="36" t="n">
        <v>87.5</v>
      </c>
      <c r="F343" s="46" t="n">
        <v>87.914</v>
      </c>
      <c r="G343" s="9" t="n">
        <f aca="false">F343-E343</f>
        <v>0.413999999999987</v>
      </c>
      <c r="H343" s="9" t="n">
        <f aca="false">(G343*100)/E343</f>
        <v>0.473142857142843</v>
      </c>
    </row>
    <row r="344" customFormat="false" ht="12.75" hidden="false" customHeight="false" outlineLevel="0" collapsed="false">
      <c r="A344" s="19" t="s">
        <v>1610</v>
      </c>
      <c r="B344" s="33" t="n">
        <v>118.2</v>
      </c>
      <c r="D344" s="45" t="s">
        <v>1611</v>
      </c>
      <c r="E344" s="36" t="n">
        <v>69.7</v>
      </c>
      <c r="F344" s="46" t="n">
        <v>69.868</v>
      </c>
      <c r="G344" s="9" t="n">
        <f aca="false">F344-E344</f>
        <v>0.168000000000006</v>
      </c>
      <c r="H344" s="9" t="n">
        <f aca="false">(G344*100)/E344</f>
        <v>0.241032998565289</v>
      </c>
    </row>
    <row r="345" customFormat="false" ht="12.75" hidden="false" customHeight="false" outlineLevel="0" collapsed="false">
      <c r="A345" s="19" t="s">
        <v>1612</v>
      </c>
      <c r="B345" s="33" t="n">
        <v>93.7</v>
      </c>
      <c r="D345" s="45" t="s">
        <v>1613</v>
      </c>
      <c r="E345" s="36" t="n">
        <v>118.2</v>
      </c>
      <c r="F345" s="46" t="n">
        <v>117.573</v>
      </c>
      <c r="G345" s="9" t="n">
        <f aca="false">F345-E345</f>
        <v>-0.626999999999981</v>
      </c>
      <c r="H345" s="9" t="n">
        <f aca="false">(G345*100)/E345</f>
        <v>-0.530456852791862</v>
      </c>
    </row>
    <row r="346" customFormat="false" ht="12.75" hidden="false" customHeight="false" outlineLevel="0" collapsed="false">
      <c r="A346" s="19" t="s">
        <v>1614</v>
      </c>
      <c r="B346" s="33" t="n">
        <v>111.9</v>
      </c>
      <c r="D346" s="45" t="s">
        <v>1615</v>
      </c>
      <c r="E346" s="36" t="n">
        <v>121.3</v>
      </c>
      <c r="F346" s="46" t="n">
        <v>123.769</v>
      </c>
      <c r="G346" s="9" t="n">
        <f aca="false">F346-E346</f>
        <v>2.46899999999997</v>
      </c>
      <c r="H346" s="9" t="n">
        <f aca="false">(G346*100)/E346</f>
        <v>2.03544929925801</v>
      </c>
    </row>
    <row r="347" customFormat="false" ht="12.75" hidden="false" customHeight="false" outlineLevel="0" collapsed="false">
      <c r="A347" s="19" t="s">
        <v>1616</v>
      </c>
      <c r="B347" s="33" t="n">
        <v>131.4</v>
      </c>
      <c r="D347" s="45" t="s">
        <v>1617</v>
      </c>
      <c r="E347" s="36" t="n">
        <v>114</v>
      </c>
      <c r="F347" s="46" t="n">
        <v>116.087</v>
      </c>
      <c r="G347" s="9" t="n">
        <f aca="false">F347-E347</f>
        <v>2.08700000000002</v>
      </c>
      <c r="H347" s="9" t="n">
        <f aca="false">(G347*100)/E347</f>
        <v>1.83070175438598</v>
      </c>
    </row>
    <row r="348" customFormat="false" ht="12.75" hidden="false" customHeight="false" outlineLevel="0" collapsed="false">
      <c r="A348" s="19" t="s">
        <v>1618</v>
      </c>
      <c r="B348" s="33" t="n">
        <v>87.5</v>
      </c>
      <c r="D348" s="45" t="s">
        <v>1619</v>
      </c>
      <c r="E348" s="36" t="n">
        <v>108.3</v>
      </c>
      <c r="F348" s="46" t="n">
        <v>108.549</v>
      </c>
      <c r="G348" s="9" t="n">
        <f aca="false">F348-E348</f>
        <v>0.248999999999967</v>
      </c>
      <c r="H348" s="9" t="n">
        <f aca="false">(G348*100)/E348</f>
        <v>0.229916897506895</v>
      </c>
    </row>
    <row r="349" customFormat="false" ht="12.75" hidden="false" customHeight="false" outlineLevel="0" collapsed="false">
      <c r="A349" s="19" t="s">
        <v>1620</v>
      </c>
      <c r="B349" s="33" t="n">
        <v>69.7</v>
      </c>
      <c r="D349" s="45" t="s">
        <v>1621</v>
      </c>
      <c r="E349" s="36" t="n">
        <v>74.9</v>
      </c>
      <c r="F349" s="46" t="n">
        <v>75.137</v>
      </c>
      <c r="G349" s="9" t="n">
        <f aca="false">F349-E349</f>
        <v>0.236999999999995</v>
      </c>
      <c r="H349" s="9" t="n">
        <f aca="false">(G349*100)/E349</f>
        <v>0.316421895861141</v>
      </c>
    </row>
    <row r="350" customFormat="false" ht="12.75" hidden="false" customHeight="false" outlineLevel="0" collapsed="false">
      <c r="A350" s="19" t="s">
        <v>1622</v>
      </c>
      <c r="B350" s="33" t="n">
        <v>118.2</v>
      </c>
      <c r="D350" s="45" t="s">
        <v>1623</v>
      </c>
      <c r="E350" s="36" t="n">
        <v>84.3</v>
      </c>
      <c r="F350" s="46" t="n">
        <v>84.485</v>
      </c>
      <c r="G350" s="9" t="n">
        <f aca="false">F350-E350</f>
        <v>0.185000000000002</v>
      </c>
      <c r="H350" s="9" t="n">
        <f aca="false">(G350*100)/E350</f>
        <v>0.219454329774617</v>
      </c>
    </row>
    <row r="351" customFormat="false" ht="12.75" hidden="false" customHeight="false" outlineLevel="0" collapsed="false">
      <c r="A351" s="19" t="s">
        <v>1624</v>
      </c>
      <c r="B351" s="33" t="n">
        <v>121.3</v>
      </c>
      <c r="D351" s="45" t="s">
        <v>1625</v>
      </c>
      <c r="E351" s="36" t="n">
        <v>245.7</v>
      </c>
      <c r="F351" s="46" t="n">
        <v>245.55</v>
      </c>
      <c r="G351" s="9" t="n">
        <f aca="false">F351-E351</f>
        <v>-0.149999999999977</v>
      </c>
      <c r="H351" s="9" t="n">
        <f aca="false">(G351*100)/E351</f>
        <v>-0.0610500610500518</v>
      </c>
    </row>
    <row r="352" customFormat="false" ht="12.75" hidden="false" customHeight="false" outlineLevel="0" collapsed="false">
      <c r="A352" s="19" t="s">
        <v>1626</v>
      </c>
      <c r="B352" s="33" t="n">
        <v>114</v>
      </c>
      <c r="D352" s="45" t="s">
        <v>1627</v>
      </c>
      <c r="E352" s="36" t="n">
        <v>112</v>
      </c>
      <c r="F352" s="46" t="n">
        <v>111.918</v>
      </c>
      <c r="G352" s="9" t="n">
        <f aca="false">F352-E352</f>
        <v>-0.0819999999999936</v>
      </c>
      <c r="H352" s="9" t="n">
        <f aca="false">(G352*100)/E352</f>
        <v>-0.07321428571428</v>
      </c>
    </row>
    <row r="353" customFormat="false" ht="12.75" hidden="false" customHeight="false" outlineLevel="0" collapsed="false">
      <c r="A353" s="19" t="s">
        <v>1628</v>
      </c>
      <c r="B353" s="33" t="n">
        <v>108.3</v>
      </c>
      <c r="D353" s="45" t="s">
        <v>1629</v>
      </c>
      <c r="E353" s="36" t="n">
        <v>121.9</v>
      </c>
      <c r="F353" s="46" t="n">
        <v>121.104</v>
      </c>
      <c r="G353" s="9" t="n">
        <f aca="false">F353-E353</f>
        <v>-0.796000000000021</v>
      </c>
      <c r="H353" s="9" t="n">
        <f aca="false">(G353*100)/E353</f>
        <v>-0.652994257588204</v>
      </c>
    </row>
    <row r="354" customFormat="false" ht="12.75" hidden="false" customHeight="false" outlineLevel="0" collapsed="false">
      <c r="A354" s="19" t="s">
        <v>1630</v>
      </c>
      <c r="B354" s="33" t="n">
        <v>74.9</v>
      </c>
      <c r="D354" s="45" t="s">
        <v>1631</v>
      </c>
      <c r="E354" s="36" t="n">
        <v>172.2</v>
      </c>
      <c r="F354" s="46" t="n">
        <v>171.593</v>
      </c>
      <c r="G354" s="9" t="n">
        <f aca="false">F354-E354</f>
        <v>-0.606999999999943</v>
      </c>
      <c r="H354" s="9" t="n">
        <f aca="false">(G354*100)/E354</f>
        <v>-0.352497096399502</v>
      </c>
    </row>
    <row r="355" customFormat="false" ht="12.75" hidden="false" customHeight="false" outlineLevel="0" collapsed="false">
      <c r="A355" s="19" t="s">
        <v>1632</v>
      </c>
      <c r="B355" s="33" t="n">
        <v>84.3</v>
      </c>
      <c r="D355" s="45" t="s">
        <v>1633</v>
      </c>
      <c r="E355" s="36" t="n">
        <v>264.9</v>
      </c>
      <c r="F355" s="46" t="n">
        <v>265.619</v>
      </c>
      <c r="G355" s="9" t="n">
        <f aca="false">F355-E355</f>
        <v>0.719000000000051</v>
      </c>
      <c r="H355" s="9" t="n">
        <f aca="false">(G355*100)/E355</f>
        <v>0.271423178557966</v>
      </c>
    </row>
    <row r="356" customFormat="false" ht="12.75" hidden="false" customHeight="false" outlineLevel="0" collapsed="false">
      <c r="A356" s="19" t="s">
        <v>1634</v>
      </c>
      <c r="B356" s="33" t="n">
        <v>245.7</v>
      </c>
      <c r="D356" s="45" t="s">
        <v>1635</v>
      </c>
      <c r="E356" s="36" t="n">
        <v>155.9</v>
      </c>
      <c r="F356" s="46" t="n">
        <v>156.487</v>
      </c>
      <c r="G356" s="9" t="n">
        <f aca="false">F356-E356</f>
        <v>0.586999999999961</v>
      </c>
      <c r="H356" s="9" t="n">
        <f aca="false">(G356*100)/E356</f>
        <v>0.376523412443849</v>
      </c>
    </row>
    <row r="357" customFormat="false" ht="12.75" hidden="false" customHeight="false" outlineLevel="0" collapsed="false">
      <c r="A357" s="19" t="s">
        <v>1636</v>
      </c>
      <c r="B357" s="33" t="n">
        <v>112</v>
      </c>
      <c r="D357" s="45" t="s">
        <v>1637</v>
      </c>
      <c r="E357" s="36" t="n">
        <v>99.7</v>
      </c>
      <c r="F357" s="46" t="n">
        <v>100.421</v>
      </c>
      <c r="G357" s="9" t="n">
        <f aca="false">F357-E357</f>
        <v>0.721000000000004</v>
      </c>
      <c r="H357" s="9" t="n">
        <f aca="false">(G357*100)/E357</f>
        <v>0.72316950852558</v>
      </c>
    </row>
    <row r="358" customFormat="false" ht="12.75" hidden="false" customHeight="false" outlineLevel="0" collapsed="false">
      <c r="A358" s="19" t="s">
        <v>1638</v>
      </c>
      <c r="B358" s="33" t="n">
        <v>121.9</v>
      </c>
      <c r="D358" s="45" t="s">
        <v>1639</v>
      </c>
      <c r="E358" s="36" t="n">
        <v>150.6</v>
      </c>
      <c r="F358" s="46" t="n">
        <v>150.657</v>
      </c>
      <c r="G358" s="9" t="n">
        <f aca="false">F358-E358</f>
        <v>0.056999999999988</v>
      </c>
      <c r="H358" s="9" t="n">
        <f aca="false">(G358*100)/E358</f>
        <v>0.0378486055776812</v>
      </c>
    </row>
    <row r="359" customFormat="false" ht="12.75" hidden="false" customHeight="false" outlineLevel="0" collapsed="false">
      <c r="A359" s="19" t="s">
        <v>1640</v>
      </c>
      <c r="B359" s="33" t="n">
        <v>172.2</v>
      </c>
      <c r="D359" s="45" t="s">
        <v>1641</v>
      </c>
      <c r="E359" s="36" t="n">
        <v>85.1</v>
      </c>
      <c r="F359" s="46" t="n">
        <v>85.249</v>
      </c>
      <c r="G359" s="9" t="n">
        <f aca="false">F359-E359</f>
        <v>0.149000000000001</v>
      </c>
      <c r="H359" s="9" t="n">
        <f aca="false">(G359*100)/E359</f>
        <v>0.175088131609872</v>
      </c>
    </row>
    <row r="360" customFormat="false" ht="12.75" hidden="false" customHeight="false" outlineLevel="0" collapsed="false">
      <c r="A360" s="19" t="s">
        <v>1642</v>
      </c>
      <c r="B360" s="33" t="n">
        <v>264.9</v>
      </c>
      <c r="D360" s="45" t="s">
        <v>1643</v>
      </c>
      <c r="E360" s="36" t="n">
        <v>132.5</v>
      </c>
      <c r="F360" s="46" t="n">
        <v>132.358</v>
      </c>
      <c r="G360" s="9" t="n">
        <f aca="false">F360-E360</f>
        <v>-0.142000000000024</v>
      </c>
      <c r="H360" s="9" t="n">
        <f aca="false">(G360*100)/E360</f>
        <v>-0.107169811320773</v>
      </c>
    </row>
    <row r="361" customFormat="false" ht="12.75" hidden="false" customHeight="false" outlineLevel="0" collapsed="false">
      <c r="A361" s="19" t="s">
        <v>1644</v>
      </c>
      <c r="B361" s="33" t="n">
        <v>155.9</v>
      </c>
      <c r="D361" s="45" t="s">
        <v>1645</v>
      </c>
      <c r="E361" s="36" t="n">
        <v>126.7</v>
      </c>
      <c r="F361" s="46" t="n">
        <v>126.992</v>
      </c>
      <c r="G361" s="9" t="n">
        <f aca="false">F361-E361</f>
        <v>0.291999999999987</v>
      </c>
      <c r="H361" s="9" t="n">
        <f aca="false">(G361*100)/E361</f>
        <v>0.230465666929745</v>
      </c>
    </row>
    <row r="362" customFormat="false" ht="12.75" hidden="false" customHeight="false" outlineLevel="0" collapsed="false">
      <c r="A362" s="19" t="s">
        <v>1646</v>
      </c>
      <c r="B362" s="33" t="n">
        <v>99.7</v>
      </c>
      <c r="D362" s="45" t="s">
        <v>1647</v>
      </c>
      <c r="E362" s="36" t="n">
        <v>212.4</v>
      </c>
      <c r="F362" s="46" t="n">
        <v>211.931</v>
      </c>
      <c r="G362" s="9" t="n">
        <f aca="false">F362-E362</f>
        <v>-0.469000000000023</v>
      </c>
      <c r="H362" s="9" t="n">
        <f aca="false">(G362*100)/E362</f>
        <v>-0.220809792843702</v>
      </c>
    </row>
    <row r="363" customFormat="false" ht="12.75" hidden="false" customHeight="false" outlineLevel="0" collapsed="false">
      <c r="A363" s="19" t="s">
        <v>1648</v>
      </c>
      <c r="B363" s="33" t="n">
        <v>150.6</v>
      </c>
      <c r="D363" s="45" t="s">
        <v>1649</v>
      </c>
      <c r="E363" s="36" t="n">
        <v>162.5</v>
      </c>
      <c r="F363" s="46" t="n">
        <v>160.811</v>
      </c>
      <c r="G363" s="9" t="n">
        <f aca="false">F363-E363</f>
        <v>-1.68899999999999</v>
      </c>
      <c r="H363" s="9" t="n">
        <f aca="false">(G363*100)/E363</f>
        <v>-1.03938461538461</v>
      </c>
    </row>
    <row r="364" customFormat="false" ht="12.75" hidden="false" customHeight="false" outlineLevel="0" collapsed="false">
      <c r="A364" s="19" t="s">
        <v>1650</v>
      </c>
      <c r="B364" s="33" t="n">
        <v>85.1</v>
      </c>
      <c r="D364" s="45" t="s">
        <v>1651</v>
      </c>
      <c r="E364" s="36" t="n">
        <v>293</v>
      </c>
      <c r="F364" s="46" t="n">
        <v>293.395</v>
      </c>
      <c r="G364" s="9" t="n">
        <f aca="false">F364-E364</f>
        <v>0.394999999999982</v>
      </c>
      <c r="H364" s="9" t="n">
        <f aca="false">(G364*100)/E364</f>
        <v>0.134812286689414</v>
      </c>
    </row>
    <row r="365" customFormat="false" ht="12.75" hidden="false" customHeight="false" outlineLevel="0" collapsed="false">
      <c r="A365" s="19" t="s">
        <v>1652</v>
      </c>
      <c r="B365" s="33" t="n">
        <v>132.5</v>
      </c>
      <c r="D365" s="45" t="s">
        <v>1653</v>
      </c>
      <c r="E365" s="36" t="n">
        <v>81.1</v>
      </c>
      <c r="F365" s="46" t="n">
        <v>81.22</v>
      </c>
      <c r="G365" s="9" t="n">
        <f aca="false">F365-E365</f>
        <v>0.120000000000005</v>
      </c>
      <c r="H365" s="9" t="n">
        <f aca="false">(G365*100)/E365</f>
        <v>0.14796547472257</v>
      </c>
    </row>
    <row r="366" customFormat="false" ht="12.75" hidden="false" customHeight="false" outlineLevel="0" collapsed="false">
      <c r="A366" s="19" t="s">
        <v>1654</v>
      </c>
      <c r="B366" s="33" t="n">
        <v>126.7</v>
      </c>
      <c r="D366" s="45" t="s">
        <v>1655</v>
      </c>
      <c r="E366" s="36" t="n">
        <v>126.5</v>
      </c>
      <c r="F366" s="46" t="n">
        <v>126.13</v>
      </c>
      <c r="G366" s="9" t="n">
        <f aca="false">F366-E366</f>
        <v>-0.370000000000005</v>
      </c>
      <c r="H366" s="9" t="n">
        <f aca="false">(G366*100)/E366</f>
        <v>-0.292490118577079</v>
      </c>
    </row>
    <row r="367" customFormat="false" ht="12.75" hidden="false" customHeight="false" outlineLevel="0" collapsed="false">
      <c r="A367" s="19" t="s">
        <v>1656</v>
      </c>
      <c r="B367" s="33" t="n">
        <v>212.4</v>
      </c>
      <c r="D367" s="45" t="s">
        <v>1657</v>
      </c>
      <c r="E367" s="36" t="n">
        <v>166.2</v>
      </c>
      <c r="F367" s="46" t="n">
        <v>167.371</v>
      </c>
      <c r="G367" s="9" t="n">
        <f aca="false">F367-E367</f>
        <v>1.17100000000002</v>
      </c>
      <c r="H367" s="9" t="n">
        <f aca="false">(G367*100)/E367</f>
        <v>0.704572803850795</v>
      </c>
    </row>
    <row r="368" customFormat="false" ht="12.75" hidden="false" customHeight="false" outlineLevel="0" collapsed="false">
      <c r="A368" s="19" t="s">
        <v>1658</v>
      </c>
      <c r="B368" s="33" t="n">
        <v>162.5</v>
      </c>
      <c r="D368" s="45" t="s">
        <v>1659</v>
      </c>
      <c r="E368" s="36" t="n">
        <v>1119.6</v>
      </c>
      <c r="F368" s="46" t="n">
        <v>1117.32</v>
      </c>
      <c r="G368" s="9" t="n">
        <f aca="false">F368-E368</f>
        <v>-2.27999999999997</v>
      </c>
      <c r="H368" s="9" t="n">
        <f aca="false">(G368*100)/E368</f>
        <v>-0.203644158628079</v>
      </c>
    </row>
    <row r="369" customFormat="false" ht="12.75" hidden="false" customHeight="false" outlineLevel="0" collapsed="false">
      <c r="A369" s="19" t="s">
        <v>1660</v>
      </c>
      <c r="B369" s="33" t="n">
        <v>293</v>
      </c>
      <c r="D369" s="45" t="s">
        <v>1661</v>
      </c>
      <c r="E369" s="36" t="n">
        <v>181.8</v>
      </c>
      <c r="F369" s="46" t="n">
        <v>181.581</v>
      </c>
      <c r="G369" s="9" t="n">
        <f aca="false">F369-E369</f>
        <v>-0.218999999999994</v>
      </c>
      <c r="H369" s="9" t="n">
        <f aca="false">(G369*100)/E369</f>
        <v>-0.120462046204617</v>
      </c>
    </row>
    <row r="370" customFormat="false" ht="12.75" hidden="false" customHeight="false" outlineLevel="0" collapsed="false">
      <c r="A370" s="19" t="s">
        <v>1662</v>
      </c>
      <c r="B370" s="33" t="n">
        <v>81.1</v>
      </c>
      <c r="D370" s="45" t="s">
        <v>1663</v>
      </c>
      <c r="E370" s="36" t="n">
        <v>205.2</v>
      </c>
      <c r="F370" s="46" t="n">
        <v>205.278</v>
      </c>
      <c r="G370" s="9" t="n">
        <f aca="false">F370-E370</f>
        <v>0.0780000000000314</v>
      </c>
      <c r="H370" s="9" t="n">
        <f aca="false">(G370*100)/E370</f>
        <v>0.038011695906448</v>
      </c>
    </row>
    <row r="371" customFormat="false" ht="12.75" hidden="false" customHeight="false" outlineLevel="0" collapsed="false">
      <c r="A371" s="19" t="s">
        <v>1664</v>
      </c>
      <c r="B371" s="33" t="n">
        <v>126.5</v>
      </c>
      <c r="D371" s="45" t="s">
        <v>1665</v>
      </c>
      <c r="E371" s="36" t="n">
        <v>233.8</v>
      </c>
      <c r="F371" s="46" t="n">
        <v>235.443</v>
      </c>
      <c r="G371" s="9" t="n">
        <f aca="false">F371-E371</f>
        <v>1.64300000000009</v>
      </c>
      <c r="H371" s="9" t="n">
        <f aca="false">(G371*100)/E371</f>
        <v>0.702737382378138</v>
      </c>
    </row>
    <row r="372" customFormat="false" ht="12.75" hidden="false" customHeight="false" outlineLevel="0" collapsed="false">
      <c r="A372" s="19" t="s">
        <v>1666</v>
      </c>
      <c r="B372" s="33" t="n">
        <v>166.2</v>
      </c>
      <c r="D372" s="45" t="s">
        <v>1667</v>
      </c>
      <c r="E372" s="36" t="n">
        <v>52</v>
      </c>
      <c r="F372" s="46" t="n">
        <v>51.847</v>
      </c>
      <c r="G372" s="9" t="n">
        <f aca="false">F372-E372</f>
        <v>-0.152999999999992</v>
      </c>
      <c r="H372" s="9" t="n">
        <f aca="false">(G372*100)/E372</f>
        <v>-0.294230769230753</v>
      </c>
    </row>
    <row r="373" customFormat="false" ht="12.75" hidden="false" customHeight="false" outlineLevel="0" collapsed="false">
      <c r="A373" s="19" t="s">
        <v>1668</v>
      </c>
      <c r="B373" s="33" t="n">
        <v>1119.6</v>
      </c>
      <c r="D373" s="45" t="s">
        <v>1669</v>
      </c>
      <c r="E373" s="36" t="n">
        <v>167.6</v>
      </c>
      <c r="F373" s="46" t="n">
        <v>167.721</v>
      </c>
      <c r="G373" s="9" t="n">
        <f aca="false">F373-E373</f>
        <v>0.121000000000009</v>
      </c>
      <c r="H373" s="9" t="n">
        <f aca="false">(G373*100)/E373</f>
        <v>0.0721957040572848</v>
      </c>
    </row>
    <row r="374" customFormat="false" ht="12.75" hidden="false" customHeight="false" outlineLevel="0" collapsed="false">
      <c r="A374" s="19" t="s">
        <v>1670</v>
      </c>
      <c r="B374" s="33" t="n">
        <v>181.8</v>
      </c>
      <c r="D374" s="45" t="s">
        <v>1671</v>
      </c>
      <c r="E374" s="36" t="n">
        <v>110.9</v>
      </c>
      <c r="F374" s="46" t="n">
        <v>114.869</v>
      </c>
      <c r="G374" s="9" t="n">
        <f aca="false">F374-E374</f>
        <v>3.96899999999998</v>
      </c>
      <c r="H374" s="9" t="n">
        <f aca="false">(G374*100)/E374</f>
        <v>3.57889990982866</v>
      </c>
    </row>
    <row r="375" customFormat="false" ht="12.75" hidden="false" customHeight="false" outlineLevel="0" collapsed="false">
      <c r="A375" s="19" t="s">
        <v>1672</v>
      </c>
      <c r="B375" s="33" t="n">
        <v>205.2</v>
      </c>
      <c r="D375" s="45" t="s">
        <v>1673</v>
      </c>
      <c r="E375" s="36" t="n">
        <v>162.3</v>
      </c>
      <c r="F375" s="46" t="n">
        <v>162.18</v>
      </c>
      <c r="G375" s="9" t="n">
        <f aca="false">F375-E375</f>
        <v>-0.120000000000005</v>
      </c>
      <c r="H375" s="9" t="n">
        <f aca="false">(G375*100)/E375</f>
        <v>-0.0739371534195961</v>
      </c>
    </row>
    <row r="376" customFormat="false" ht="12.75" hidden="false" customHeight="false" outlineLevel="0" collapsed="false">
      <c r="A376" s="19" t="s">
        <v>1674</v>
      </c>
      <c r="B376" s="33" t="n">
        <v>233.8</v>
      </c>
      <c r="D376" s="45" t="s">
        <v>1675</v>
      </c>
      <c r="E376" s="36" t="n">
        <v>140.6</v>
      </c>
      <c r="F376" s="46" t="n">
        <v>140</v>
      </c>
      <c r="G376" s="9" t="n">
        <f aca="false">F376-E376</f>
        <v>-0.599999999999994</v>
      </c>
      <c r="H376" s="9" t="n">
        <f aca="false">(G376*100)/E376</f>
        <v>-0.426742532005686</v>
      </c>
    </row>
    <row r="377" customFormat="false" ht="12.75" hidden="false" customHeight="false" outlineLevel="0" collapsed="false">
      <c r="A377" s="19" t="s">
        <v>1676</v>
      </c>
      <c r="B377" s="33" t="n">
        <v>52</v>
      </c>
      <c r="D377" s="45" t="s">
        <v>1677</v>
      </c>
      <c r="E377" s="36" t="n">
        <v>192.2</v>
      </c>
      <c r="F377" s="46" t="n">
        <v>192.326</v>
      </c>
      <c r="G377" s="9" t="n">
        <f aca="false">F377-E377</f>
        <v>0.126000000000033</v>
      </c>
      <c r="H377" s="9" t="n">
        <f aca="false">(G377*100)/E377</f>
        <v>0.0655567117586021</v>
      </c>
    </row>
    <row r="378" customFormat="false" ht="12.75" hidden="false" customHeight="false" outlineLevel="0" collapsed="false">
      <c r="A378" s="19" t="s">
        <v>1678</v>
      </c>
      <c r="B378" s="33" t="n">
        <v>167.6</v>
      </c>
      <c r="D378" s="45" t="s">
        <v>1679</v>
      </c>
      <c r="E378" s="36" t="n">
        <v>97.5</v>
      </c>
      <c r="F378" s="46" t="n">
        <v>97.36</v>
      </c>
      <c r="G378" s="9" t="n">
        <f aca="false">F378-E378</f>
        <v>-0.140000000000001</v>
      </c>
      <c r="H378" s="9" t="n">
        <f aca="false">(G378*100)/E378</f>
        <v>-0.143589743589744</v>
      </c>
    </row>
    <row r="379" customFormat="false" ht="12.75" hidden="false" customHeight="false" outlineLevel="0" collapsed="false">
      <c r="A379" s="19" t="s">
        <v>1680</v>
      </c>
      <c r="B379" s="33" t="n">
        <v>110.9</v>
      </c>
      <c r="D379" s="45" t="s">
        <v>1681</v>
      </c>
      <c r="E379" s="36" t="n">
        <v>133</v>
      </c>
      <c r="F379" s="46" t="n">
        <v>135.395</v>
      </c>
      <c r="G379" s="9" t="n">
        <f aca="false">F379-E379</f>
        <v>2.39500000000001</v>
      </c>
      <c r="H379" s="9" t="n">
        <f aca="false">(G379*100)/E379</f>
        <v>1.80075187969926</v>
      </c>
    </row>
    <row r="380" customFormat="false" ht="12.75" hidden="false" customHeight="false" outlineLevel="0" collapsed="false">
      <c r="A380" s="19" t="s">
        <v>1682</v>
      </c>
      <c r="B380" s="33" t="n">
        <v>162.3</v>
      </c>
      <c r="D380" s="45" t="s">
        <v>1683</v>
      </c>
      <c r="E380" s="36" t="n">
        <v>76.7</v>
      </c>
      <c r="F380" s="46" t="n">
        <v>74.635</v>
      </c>
      <c r="G380" s="9" t="n">
        <f aca="false">F380-E380</f>
        <v>-2.065</v>
      </c>
      <c r="H380" s="9" t="n">
        <f aca="false">(G380*100)/E380</f>
        <v>-2.69230769230769</v>
      </c>
    </row>
    <row r="381" customFormat="false" ht="12.75" hidden="false" customHeight="false" outlineLevel="0" collapsed="false">
      <c r="A381" s="19" t="s">
        <v>1684</v>
      </c>
      <c r="B381" s="33" t="n">
        <v>140.6</v>
      </c>
      <c r="D381" s="45" t="s">
        <v>1685</v>
      </c>
      <c r="E381" s="36" t="n">
        <v>51</v>
      </c>
      <c r="F381" s="46" t="n">
        <v>51.392</v>
      </c>
      <c r="G381" s="9" t="n">
        <f aca="false">F381-E381</f>
        <v>0.39200000000001</v>
      </c>
      <c r="H381" s="9" t="n">
        <f aca="false">(G381*100)/E381</f>
        <v>0.768627450980412</v>
      </c>
    </row>
    <row r="382" customFormat="false" ht="12.75" hidden="false" customHeight="false" outlineLevel="0" collapsed="false">
      <c r="A382" s="19" t="s">
        <v>1686</v>
      </c>
      <c r="B382" s="33" t="n">
        <v>192.2</v>
      </c>
      <c r="D382" s="45" t="s">
        <v>1687</v>
      </c>
      <c r="E382" s="36" t="n">
        <v>155.4</v>
      </c>
      <c r="F382" s="46" t="n">
        <v>150.42</v>
      </c>
      <c r="G382" s="9" t="n">
        <f aca="false">F382-E382</f>
        <v>-4.98000000000002</v>
      </c>
      <c r="H382" s="9" t="n">
        <f aca="false">(G382*100)/E382</f>
        <v>-3.20463320463322</v>
      </c>
    </row>
    <row r="383" customFormat="false" ht="12.75" hidden="false" customHeight="false" outlineLevel="0" collapsed="false">
      <c r="A383" s="19" t="s">
        <v>1688</v>
      </c>
      <c r="B383" s="33" t="n">
        <v>97.5</v>
      </c>
      <c r="D383" s="45" t="s">
        <v>1689</v>
      </c>
      <c r="E383" s="36" t="n">
        <v>163.8</v>
      </c>
      <c r="F383" s="46" t="n">
        <v>167.165</v>
      </c>
      <c r="G383" s="9" t="n">
        <f aca="false">F383-E383</f>
        <v>3.36499999999998</v>
      </c>
      <c r="H383" s="9" t="n">
        <f aca="false">(G383*100)/E383</f>
        <v>2.05433455433454</v>
      </c>
    </row>
    <row r="384" customFormat="false" ht="12.75" hidden="false" customHeight="false" outlineLevel="0" collapsed="false">
      <c r="A384" s="19" t="s">
        <v>1690</v>
      </c>
      <c r="B384" s="33" t="n">
        <v>133</v>
      </c>
      <c r="D384" s="45" t="s">
        <v>1691</v>
      </c>
      <c r="E384" s="36" t="n">
        <v>85</v>
      </c>
      <c r="F384" s="46" t="n">
        <v>85.58</v>
      </c>
      <c r="G384" s="9" t="n">
        <f aca="false">F384-E384</f>
        <v>0.579999999999998</v>
      </c>
      <c r="H384" s="9" t="n">
        <f aca="false">(G384*100)/E384</f>
        <v>0.682352941176469</v>
      </c>
    </row>
    <row r="385" customFormat="false" ht="12.75" hidden="false" customHeight="false" outlineLevel="0" collapsed="false">
      <c r="A385" s="19" t="s">
        <v>1692</v>
      </c>
      <c r="B385" s="33" t="n">
        <v>76.7</v>
      </c>
      <c r="D385" s="45" t="s">
        <v>1693</v>
      </c>
      <c r="E385" s="36" t="n">
        <v>111.2</v>
      </c>
      <c r="F385" s="46" t="n">
        <v>113.082</v>
      </c>
      <c r="G385" s="9" t="n">
        <f aca="false">F385-E385</f>
        <v>1.88200000000002</v>
      </c>
      <c r="H385" s="9" t="n">
        <f aca="false">(G385*100)/E385</f>
        <v>1.69244604316548</v>
      </c>
    </row>
    <row r="386" customFormat="false" ht="12.75" hidden="false" customHeight="false" outlineLevel="0" collapsed="false">
      <c r="A386" s="19" t="s">
        <v>1694</v>
      </c>
      <c r="B386" s="33" t="n">
        <v>51</v>
      </c>
      <c r="D386" s="45" t="s">
        <v>1695</v>
      </c>
      <c r="E386" s="36" t="n">
        <v>187.8</v>
      </c>
      <c r="F386" s="46" t="n">
        <v>186.765</v>
      </c>
      <c r="G386" s="9" t="n">
        <f aca="false">F386-E386</f>
        <v>-1.03500000000003</v>
      </c>
      <c r="H386" s="9" t="n">
        <f aca="false">(G386*100)/E386</f>
        <v>-0.551118210862633</v>
      </c>
    </row>
    <row r="387" customFormat="false" ht="12.75" hidden="false" customHeight="false" outlineLevel="0" collapsed="false">
      <c r="A387" s="19" t="s">
        <v>1696</v>
      </c>
      <c r="B387" s="33" t="n">
        <v>155.4</v>
      </c>
      <c r="D387" s="45" t="s">
        <v>1697</v>
      </c>
      <c r="E387" s="36" t="n">
        <v>150.4</v>
      </c>
      <c r="F387" s="46" t="n">
        <v>150.072</v>
      </c>
      <c r="G387" s="9" t="n">
        <f aca="false">F387-E387</f>
        <v>-0.328000000000031</v>
      </c>
      <c r="H387" s="9" t="n">
        <f aca="false">(G387*100)/E387</f>
        <v>-0.218085106383</v>
      </c>
    </row>
    <row r="388" customFormat="false" ht="12.75" hidden="false" customHeight="false" outlineLevel="0" collapsed="false">
      <c r="A388" s="19" t="s">
        <v>1698</v>
      </c>
      <c r="B388" s="33" t="n">
        <v>163.8</v>
      </c>
      <c r="D388" s="45" t="s">
        <v>1699</v>
      </c>
      <c r="E388" s="36" t="n">
        <v>303.9</v>
      </c>
      <c r="F388" s="46" t="n">
        <v>302.298</v>
      </c>
      <c r="G388" s="9" t="n">
        <f aca="false">F388-E388</f>
        <v>-1.60199999999998</v>
      </c>
      <c r="H388" s="9" t="n">
        <f aca="false">(G388*100)/E388</f>
        <v>-0.52714708785784</v>
      </c>
    </row>
    <row r="389" customFormat="false" ht="12.75" hidden="false" customHeight="false" outlineLevel="0" collapsed="false">
      <c r="A389" s="19" t="s">
        <v>1700</v>
      </c>
      <c r="B389" s="33" t="n">
        <v>85</v>
      </c>
      <c r="D389" s="45" t="s">
        <v>1701</v>
      </c>
      <c r="E389" s="36" t="n">
        <v>101.2</v>
      </c>
      <c r="F389" s="46" t="n">
        <v>100.447</v>
      </c>
      <c r="G389" s="9" t="n">
        <f aca="false">F389-E389</f>
        <v>-0.753</v>
      </c>
      <c r="H389" s="9" t="n">
        <f aca="false">(G389*100)/E389</f>
        <v>-0.744071146245059</v>
      </c>
    </row>
    <row r="390" customFormat="false" ht="12.75" hidden="false" customHeight="false" outlineLevel="0" collapsed="false">
      <c r="A390" s="19" t="s">
        <v>1702</v>
      </c>
      <c r="B390" s="33" t="n">
        <v>111.2</v>
      </c>
      <c r="D390" s="45" t="s">
        <v>1703</v>
      </c>
      <c r="E390" s="36" t="n">
        <v>130.3</v>
      </c>
      <c r="F390" s="46" t="n">
        <v>130.034</v>
      </c>
      <c r="G390" s="9" t="n">
        <f aca="false">F390-E390</f>
        <v>-0.265999999999991</v>
      </c>
      <c r="H390" s="9" t="n">
        <f aca="false">(G390*100)/E390</f>
        <v>-0.204144282425166</v>
      </c>
    </row>
    <row r="391" customFormat="false" ht="12.75" hidden="false" customHeight="false" outlineLevel="0" collapsed="false">
      <c r="A391" s="19" t="s">
        <v>1704</v>
      </c>
      <c r="B391" s="33" t="n">
        <v>187.8</v>
      </c>
      <c r="D391" s="45" t="s">
        <v>1705</v>
      </c>
      <c r="E391" s="36" t="n">
        <v>162</v>
      </c>
      <c r="F391" s="46" t="n">
        <v>161.87</v>
      </c>
      <c r="G391" s="9" t="n">
        <f aca="false">F391-E391</f>
        <v>-0.129999999999995</v>
      </c>
      <c r="H391" s="9" t="n">
        <f aca="false">(G391*100)/E391</f>
        <v>-0.0802469135802441</v>
      </c>
    </row>
    <row r="392" customFormat="false" ht="12.75" hidden="false" customHeight="false" outlineLevel="0" collapsed="false">
      <c r="A392" s="19" t="s">
        <v>1706</v>
      </c>
      <c r="B392" s="33" t="n">
        <v>150.4</v>
      </c>
      <c r="D392" s="45" t="s">
        <v>1707</v>
      </c>
      <c r="E392" s="36" t="n">
        <v>121.6</v>
      </c>
      <c r="F392" s="46" t="n">
        <v>124.577</v>
      </c>
      <c r="G392" s="9" t="n">
        <f aca="false">F392-E392</f>
        <v>2.97700000000002</v>
      </c>
      <c r="H392" s="9" t="n">
        <f aca="false">(G392*100)/E392</f>
        <v>2.4481907894737</v>
      </c>
    </row>
    <row r="393" customFormat="false" ht="12.75" hidden="false" customHeight="false" outlineLevel="0" collapsed="false">
      <c r="A393" s="19" t="s">
        <v>1708</v>
      </c>
      <c r="B393" s="33" t="n">
        <v>303.9</v>
      </c>
      <c r="D393" s="45" t="s">
        <v>1709</v>
      </c>
      <c r="E393" s="36" t="n">
        <v>354.8</v>
      </c>
      <c r="F393" s="46" t="n">
        <v>352.684</v>
      </c>
      <c r="G393" s="9" t="n">
        <f aca="false">F393-E393</f>
        <v>-2.11600000000004</v>
      </c>
      <c r="H393" s="9" t="n">
        <f aca="false">(G393*100)/E393</f>
        <v>-0.596392333709144</v>
      </c>
    </row>
    <row r="394" customFormat="false" ht="12.75" hidden="false" customHeight="false" outlineLevel="0" collapsed="false">
      <c r="A394" s="19" t="s">
        <v>1710</v>
      </c>
      <c r="B394" s="33" t="n">
        <v>101.2</v>
      </c>
      <c r="D394" s="45" t="s">
        <v>1711</v>
      </c>
      <c r="E394" s="36" t="n">
        <v>127.3</v>
      </c>
      <c r="F394" s="46" t="n">
        <v>120.902</v>
      </c>
      <c r="G394" s="9" t="n">
        <f aca="false">F394-E394</f>
        <v>-6.39800000000001</v>
      </c>
      <c r="H394" s="9" t="n">
        <f aca="false">(G394*100)/E394</f>
        <v>-5.02592301649647</v>
      </c>
    </row>
    <row r="395" customFormat="false" ht="12.75" hidden="false" customHeight="false" outlineLevel="0" collapsed="false">
      <c r="A395" s="19" t="s">
        <v>1712</v>
      </c>
      <c r="B395" s="33" t="n">
        <v>130.3</v>
      </c>
      <c r="D395" s="45" t="s">
        <v>1713</v>
      </c>
      <c r="E395" s="36" t="n">
        <v>94.2</v>
      </c>
      <c r="F395" s="46" t="n">
        <v>93.055</v>
      </c>
      <c r="G395" s="9" t="n">
        <f aca="false">F395-E395</f>
        <v>-1.145</v>
      </c>
      <c r="H395" s="9" t="n">
        <f aca="false">(G395*100)/E395</f>
        <v>-1.21549893842887</v>
      </c>
    </row>
    <row r="396" customFormat="false" ht="12.75" hidden="false" customHeight="false" outlineLevel="0" collapsed="false">
      <c r="A396" s="19" t="s">
        <v>1714</v>
      </c>
      <c r="B396" s="33" t="n">
        <v>162</v>
      </c>
      <c r="D396" s="45" t="s">
        <v>1715</v>
      </c>
      <c r="E396" s="36" t="n">
        <v>57.4</v>
      </c>
      <c r="F396" s="46" t="n">
        <v>57.297</v>
      </c>
      <c r="G396" s="9" t="n">
        <f aca="false">F396-E396</f>
        <v>-0.103000000000009</v>
      </c>
      <c r="H396" s="9" t="n">
        <f aca="false">(G396*100)/E396</f>
        <v>-0.179442508710816</v>
      </c>
    </row>
    <row r="397" customFormat="false" ht="12.75" hidden="false" customHeight="false" outlineLevel="0" collapsed="false">
      <c r="A397" s="19" t="s">
        <v>1716</v>
      </c>
      <c r="B397" s="33" t="n">
        <v>121.6</v>
      </c>
      <c r="D397" s="45" t="s">
        <v>1717</v>
      </c>
      <c r="E397" s="36" t="n">
        <v>570.4</v>
      </c>
      <c r="F397" s="46" t="n">
        <v>563.601</v>
      </c>
      <c r="G397" s="9" t="n">
        <f aca="false">F397-E397</f>
        <v>-6.79900000000009</v>
      </c>
      <c r="H397" s="9" t="n">
        <f aca="false">(G397*100)/E397</f>
        <v>-1.19197054698459</v>
      </c>
    </row>
    <row r="398" customFormat="false" ht="12.75" hidden="false" customHeight="false" outlineLevel="0" collapsed="false">
      <c r="A398" s="19" t="s">
        <v>1718</v>
      </c>
      <c r="B398" s="33" t="n">
        <v>354.8</v>
      </c>
      <c r="D398" s="45" t="s">
        <v>1719</v>
      </c>
      <c r="E398" s="36" t="n">
        <v>513.4</v>
      </c>
      <c r="F398" s="46" t="n">
        <v>505.935</v>
      </c>
      <c r="G398" s="9" t="n">
        <f aca="false">F398-E398</f>
        <v>-7.46499999999998</v>
      </c>
      <c r="H398" s="9" t="n">
        <f aca="false">(G398*100)/E398</f>
        <v>-1.45403194390338</v>
      </c>
    </row>
    <row r="399" customFormat="false" ht="12.75" hidden="false" customHeight="false" outlineLevel="0" collapsed="false">
      <c r="A399" s="19" t="s">
        <v>1720</v>
      </c>
      <c r="B399" s="33" t="n">
        <v>127.3</v>
      </c>
      <c r="D399" s="45" t="s">
        <v>1721</v>
      </c>
      <c r="E399" s="36" t="n">
        <v>593.9</v>
      </c>
      <c r="F399" s="46" t="n">
        <v>608.376</v>
      </c>
      <c r="G399" s="9" t="n">
        <f aca="false">F399-E399</f>
        <v>14.476</v>
      </c>
      <c r="H399" s="9" t="n">
        <f aca="false">(G399*100)/E399</f>
        <v>2.43744738171409</v>
      </c>
    </row>
    <row r="400" customFormat="false" ht="12.75" hidden="false" customHeight="false" outlineLevel="0" collapsed="false">
      <c r="A400" s="19" t="s">
        <v>1722</v>
      </c>
      <c r="B400" s="33" t="n">
        <v>94.2</v>
      </c>
      <c r="D400" s="45" t="s">
        <v>1723</v>
      </c>
      <c r="E400" s="36" t="n">
        <v>239.8</v>
      </c>
      <c r="F400" s="46" t="n">
        <v>239.22</v>
      </c>
      <c r="G400" s="9" t="n">
        <f aca="false">F400-E400</f>
        <v>-0.580000000000013</v>
      </c>
      <c r="H400" s="9" t="n">
        <f aca="false">(G400*100)/E400</f>
        <v>-0.241868223519605</v>
      </c>
    </row>
    <row r="401" customFormat="false" ht="12.75" hidden="false" customHeight="false" outlineLevel="0" collapsed="false">
      <c r="A401" s="19" t="s">
        <v>1724</v>
      </c>
      <c r="B401" s="33" t="n">
        <v>57.4</v>
      </c>
      <c r="D401" s="45" t="s">
        <v>1725</v>
      </c>
      <c r="E401" s="36" t="n">
        <v>262.9</v>
      </c>
      <c r="F401" s="46" t="n">
        <v>260.257</v>
      </c>
      <c r="G401" s="9" t="n">
        <f aca="false">F401-E401</f>
        <v>-2.64300000000003</v>
      </c>
      <c r="H401" s="9" t="n">
        <f aca="false">(G401*100)/E401</f>
        <v>-1.00532521871435</v>
      </c>
    </row>
    <row r="402" customFormat="false" ht="12.75" hidden="false" customHeight="false" outlineLevel="0" collapsed="false">
      <c r="A402" s="19" t="s">
        <v>1726</v>
      </c>
      <c r="B402" s="33" t="n">
        <v>570.4</v>
      </c>
      <c r="D402" s="45" t="s">
        <v>1727</v>
      </c>
      <c r="E402" s="36" t="n">
        <v>172.6</v>
      </c>
      <c r="F402" s="46" t="n">
        <v>167.967</v>
      </c>
      <c r="G402" s="9" t="n">
        <f aca="false">F402-E402</f>
        <v>-4.6329999999999</v>
      </c>
      <c r="H402" s="9" t="n">
        <f aca="false">(G402*100)/E402</f>
        <v>-2.68424101969867</v>
      </c>
    </row>
    <row r="403" customFormat="false" ht="12.75" hidden="false" customHeight="false" outlineLevel="0" collapsed="false">
      <c r="A403" s="19" t="s">
        <v>1728</v>
      </c>
      <c r="B403" s="33" t="n">
        <v>513.4</v>
      </c>
      <c r="D403" s="45" t="s">
        <v>1729</v>
      </c>
      <c r="E403" s="36" t="n">
        <v>221.9</v>
      </c>
      <c r="F403" s="46" t="n">
        <v>225.731</v>
      </c>
      <c r="G403" s="9" t="n">
        <f aca="false">F403-E403</f>
        <v>3.83099999999999</v>
      </c>
      <c r="H403" s="9" t="n">
        <f aca="false">(G403*100)/E403</f>
        <v>1.72645335736818</v>
      </c>
    </row>
    <row r="404" customFormat="false" ht="12.75" hidden="false" customHeight="false" outlineLevel="0" collapsed="false">
      <c r="A404" s="19" t="s">
        <v>1730</v>
      </c>
      <c r="B404" s="33" t="n">
        <v>593.9</v>
      </c>
      <c r="D404" s="45" t="s">
        <v>1731</v>
      </c>
      <c r="E404" s="36" t="n">
        <v>119</v>
      </c>
      <c r="F404" s="46" t="n">
        <v>117.603</v>
      </c>
      <c r="G404" s="9" t="n">
        <f aca="false">F404-E404</f>
        <v>-1.39700000000001</v>
      </c>
      <c r="H404" s="9" t="n">
        <f aca="false">(G404*100)/E404</f>
        <v>-1.17394957983194</v>
      </c>
    </row>
    <row r="405" customFormat="false" ht="12.75" hidden="false" customHeight="false" outlineLevel="0" collapsed="false">
      <c r="A405" s="19" t="s">
        <v>1732</v>
      </c>
      <c r="B405" s="33" t="n">
        <v>239.8</v>
      </c>
      <c r="D405" s="45" t="s">
        <v>1733</v>
      </c>
      <c r="E405" s="36" t="n">
        <v>165</v>
      </c>
      <c r="F405" s="46" t="n">
        <v>166.446</v>
      </c>
      <c r="G405" s="9" t="n">
        <f aca="false">F405-E405</f>
        <v>1.446</v>
      </c>
      <c r="H405" s="9" t="n">
        <f aca="false">(G405*100)/E405</f>
        <v>0.876363636363635</v>
      </c>
    </row>
    <row r="406" customFormat="false" ht="12.75" hidden="false" customHeight="false" outlineLevel="0" collapsed="false">
      <c r="A406" s="19" t="s">
        <v>1734</v>
      </c>
      <c r="B406" s="33" t="n">
        <v>262.9</v>
      </c>
      <c r="D406" s="45" t="s">
        <v>1735</v>
      </c>
      <c r="E406" s="36" t="n">
        <v>365.5</v>
      </c>
      <c r="F406" s="46" t="n">
        <v>362.089</v>
      </c>
      <c r="G406" s="9" t="n">
        <f aca="false">F406-E406</f>
        <v>-3.41099999999994</v>
      </c>
      <c r="H406" s="9" t="n">
        <f aca="false">(G406*100)/E406</f>
        <v>-0.933242134062912</v>
      </c>
    </row>
    <row r="407" customFormat="false" ht="12.75" hidden="false" customHeight="false" outlineLevel="0" collapsed="false">
      <c r="A407" s="19" t="s">
        <v>1736</v>
      </c>
      <c r="B407" s="33" t="n">
        <v>172.6</v>
      </c>
      <c r="D407" s="45" t="s">
        <v>1737</v>
      </c>
      <c r="E407" s="36" t="n">
        <v>300.5</v>
      </c>
      <c r="F407" s="46" t="n">
        <v>297.845</v>
      </c>
      <c r="G407" s="9" t="n">
        <f aca="false">F407-E407</f>
        <v>-2.65499999999997</v>
      </c>
      <c r="H407" s="9" t="n">
        <f aca="false">(G407*100)/E407</f>
        <v>-0.883527454242919</v>
      </c>
    </row>
    <row r="408" customFormat="false" ht="12.75" hidden="false" customHeight="false" outlineLevel="0" collapsed="false">
      <c r="A408" s="19" t="s">
        <v>1738</v>
      </c>
      <c r="B408" s="33" t="n">
        <v>221.9</v>
      </c>
      <c r="D408" s="45" t="s">
        <v>1739</v>
      </c>
      <c r="E408" s="36" t="n">
        <v>508.3</v>
      </c>
      <c r="F408" s="46" t="n">
        <v>510.88</v>
      </c>
      <c r="G408" s="9" t="n">
        <f aca="false">F408-E408</f>
        <v>2.57999999999998</v>
      </c>
      <c r="H408" s="9" t="n">
        <f aca="false">(G408*100)/E408</f>
        <v>0.507574267165057</v>
      </c>
    </row>
    <row r="409" customFormat="false" ht="12.75" hidden="false" customHeight="false" outlineLevel="0" collapsed="false">
      <c r="A409" s="19" t="s">
        <v>1740</v>
      </c>
      <c r="B409" s="33" t="n">
        <v>119</v>
      </c>
      <c r="D409" s="45" t="s">
        <v>1741</v>
      </c>
      <c r="E409" s="36" t="n">
        <v>444.4</v>
      </c>
      <c r="F409" s="46" t="n">
        <v>446.823</v>
      </c>
      <c r="G409" s="9" t="n">
        <f aca="false">F409-E409</f>
        <v>2.42299999999989</v>
      </c>
      <c r="H409" s="9" t="n">
        <f aca="false">(G409*100)/E409</f>
        <v>0.54522952295227</v>
      </c>
    </row>
    <row r="410" customFormat="false" ht="12.75" hidden="false" customHeight="false" outlineLevel="0" collapsed="false">
      <c r="A410" s="19" t="s">
        <v>1742</v>
      </c>
      <c r="B410" s="33" t="n">
        <v>165</v>
      </c>
      <c r="D410" s="45" t="s">
        <v>1743</v>
      </c>
      <c r="E410" s="36" t="n">
        <v>301.6</v>
      </c>
      <c r="F410" s="46" t="n">
        <v>304.178</v>
      </c>
      <c r="G410" s="9" t="n">
        <f aca="false">F410-E410</f>
        <v>2.57800000000003</v>
      </c>
      <c r="H410" s="9" t="n">
        <f aca="false">(G410*100)/E410</f>
        <v>0.854774535809029</v>
      </c>
    </row>
    <row r="411" customFormat="false" ht="12.75" hidden="false" customHeight="false" outlineLevel="0" collapsed="false">
      <c r="A411" s="19" t="s">
        <v>1744</v>
      </c>
      <c r="B411" s="33" t="n">
        <v>365.5</v>
      </c>
      <c r="D411" s="45" t="s">
        <v>1745</v>
      </c>
      <c r="E411" s="36" t="n">
        <v>475.3</v>
      </c>
      <c r="F411" s="46" t="n">
        <v>476.405</v>
      </c>
      <c r="G411" s="9" t="n">
        <f aca="false">F411-E411</f>
        <v>1.10499999999996</v>
      </c>
      <c r="H411" s="9" t="n">
        <f aca="false">(G411*100)/E411</f>
        <v>0.232484746475902</v>
      </c>
    </row>
    <row r="412" customFormat="false" ht="12.75" hidden="false" customHeight="false" outlineLevel="0" collapsed="false">
      <c r="A412" s="19" t="s">
        <v>1746</v>
      </c>
      <c r="B412" s="33" t="n">
        <v>300.5</v>
      </c>
      <c r="D412" s="45" t="s">
        <v>1747</v>
      </c>
      <c r="E412" s="36" t="n">
        <v>245</v>
      </c>
      <c r="F412" s="46" t="n">
        <v>245.661</v>
      </c>
      <c r="G412" s="9" t="n">
        <f aca="false">F412-E412</f>
        <v>0.661000000000001</v>
      </c>
      <c r="H412" s="9" t="n">
        <f aca="false">(G412*100)/E412</f>
        <v>0.269795918367348</v>
      </c>
    </row>
    <row r="413" customFormat="false" ht="12.75" hidden="false" customHeight="false" outlineLevel="0" collapsed="false">
      <c r="A413" s="19" t="s">
        <v>1748</v>
      </c>
      <c r="B413" s="33" t="n">
        <v>508.3</v>
      </c>
      <c r="D413" s="45" t="s">
        <v>1749</v>
      </c>
      <c r="E413" s="36" t="n">
        <v>304.1</v>
      </c>
      <c r="F413" s="46" t="n">
        <v>300.262</v>
      </c>
      <c r="G413" s="9" t="n">
        <f aca="false">F413-E413</f>
        <v>-3.83799999999991</v>
      </c>
      <c r="H413" s="9" t="n">
        <f aca="false">(G413*100)/E413</f>
        <v>-1.26208484051296</v>
      </c>
    </row>
    <row r="414" customFormat="false" ht="12.75" hidden="false" customHeight="false" outlineLevel="0" collapsed="false">
      <c r="A414" s="19" t="s">
        <v>1750</v>
      </c>
      <c r="B414" s="33" t="n">
        <v>444.4</v>
      </c>
      <c r="D414" s="45" t="s">
        <v>1751</v>
      </c>
      <c r="E414" s="36" t="n">
        <v>965.5</v>
      </c>
      <c r="F414" s="46" t="n">
        <v>964.057</v>
      </c>
      <c r="G414" s="9" t="n">
        <f aca="false">F414-E414</f>
        <v>-1.44299999999976</v>
      </c>
      <c r="H414" s="9" t="n">
        <f aca="false">(G414*100)/E414</f>
        <v>-0.14945624028998</v>
      </c>
    </row>
    <row r="415" customFormat="false" ht="12.75" hidden="false" customHeight="false" outlineLevel="0" collapsed="false">
      <c r="A415" s="19" t="s">
        <v>1752</v>
      </c>
      <c r="B415" s="33" t="n">
        <v>301.6</v>
      </c>
      <c r="D415" s="45" t="s">
        <v>1753</v>
      </c>
      <c r="E415" s="36" t="n">
        <v>161</v>
      </c>
      <c r="F415" s="46" t="n">
        <v>159.997</v>
      </c>
      <c r="G415" s="9" t="n">
        <f aca="false">F415-E415</f>
        <v>-1.00300000000001</v>
      </c>
      <c r="H415" s="9" t="n">
        <f aca="false">(G415*100)/E415</f>
        <v>-0.622981366459636</v>
      </c>
    </row>
    <row r="416" customFormat="false" ht="12.75" hidden="false" customHeight="false" outlineLevel="0" collapsed="false">
      <c r="A416" s="19" t="s">
        <v>1754</v>
      </c>
      <c r="B416" s="33" t="n">
        <v>475.3</v>
      </c>
      <c r="D416" s="45" t="s">
        <v>1755</v>
      </c>
      <c r="E416" s="36" t="n">
        <v>307.1</v>
      </c>
      <c r="F416" s="46" t="n">
        <v>303.843</v>
      </c>
      <c r="G416" s="9" t="n">
        <f aca="false">F416-E416</f>
        <v>-3.25700000000001</v>
      </c>
      <c r="H416" s="9" t="n">
        <f aca="false">(G416*100)/E416</f>
        <v>-1.06056659068707</v>
      </c>
    </row>
    <row r="417" customFormat="false" ht="12.75" hidden="false" customHeight="false" outlineLevel="0" collapsed="false">
      <c r="A417" s="19" t="s">
        <v>1756</v>
      </c>
      <c r="B417" s="33" t="n">
        <v>245</v>
      </c>
      <c r="D417" s="45" t="s">
        <v>1757</v>
      </c>
      <c r="E417" s="36" t="n">
        <v>269.6</v>
      </c>
      <c r="F417" s="46" t="n">
        <v>269.035</v>
      </c>
      <c r="G417" s="9" t="n">
        <f aca="false">F417-E417</f>
        <v>-0.564999999999998</v>
      </c>
      <c r="H417" s="9" t="n">
        <f aca="false">(G417*100)/E417</f>
        <v>-0.209569732937685</v>
      </c>
    </row>
    <row r="418" customFormat="false" ht="12.75" hidden="false" customHeight="false" outlineLevel="0" collapsed="false">
      <c r="A418" s="19" t="s">
        <v>1758</v>
      </c>
      <c r="B418" s="33" t="n">
        <v>304.1</v>
      </c>
      <c r="D418" s="45" t="s">
        <v>1759</v>
      </c>
      <c r="E418" s="36" t="n">
        <v>456.9</v>
      </c>
      <c r="F418" s="46" t="n">
        <v>456.655</v>
      </c>
      <c r="G418" s="9" t="n">
        <f aca="false">F418-E418</f>
        <v>-0.245000000000005</v>
      </c>
      <c r="H418" s="9" t="n">
        <f aca="false">(G418*100)/E418</f>
        <v>-0.0536222368133081</v>
      </c>
    </row>
    <row r="419" customFormat="false" ht="12.75" hidden="false" customHeight="false" outlineLevel="0" collapsed="false">
      <c r="A419" s="19" t="s">
        <v>1760</v>
      </c>
      <c r="B419" s="33" t="n">
        <v>965.5</v>
      </c>
      <c r="D419" s="45" t="s">
        <v>1761</v>
      </c>
      <c r="E419" s="36" t="n">
        <v>189.9</v>
      </c>
      <c r="F419" s="46" t="n">
        <v>189.447</v>
      </c>
      <c r="G419" s="9" t="n">
        <f aca="false">F419-E419</f>
        <v>-0.453000000000031</v>
      </c>
      <c r="H419" s="9" t="n">
        <f aca="false">(G419*100)/E419</f>
        <v>-0.23854660347553</v>
      </c>
    </row>
    <row r="420" customFormat="false" ht="12.75" hidden="false" customHeight="false" outlineLevel="0" collapsed="false">
      <c r="A420" s="19" t="s">
        <v>1762</v>
      </c>
      <c r="B420" s="33" t="n">
        <v>161</v>
      </c>
      <c r="D420" s="45" t="s">
        <v>1763</v>
      </c>
      <c r="E420" s="36" t="n">
        <v>251.3</v>
      </c>
      <c r="F420" s="46" t="n">
        <v>249.757</v>
      </c>
      <c r="G420" s="9" t="n">
        <f aca="false">F420-E420</f>
        <v>-1.54300000000001</v>
      </c>
      <c r="H420" s="9" t="n">
        <f aca="false">(G420*100)/E420</f>
        <v>-0.614007162753683</v>
      </c>
    </row>
    <row r="421" customFormat="false" ht="12.75" hidden="false" customHeight="false" outlineLevel="0" collapsed="false">
      <c r="A421" s="19" t="s">
        <v>1764</v>
      </c>
      <c r="B421" s="33" t="n">
        <v>307.1</v>
      </c>
      <c r="D421" s="45" t="s">
        <v>1765</v>
      </c>
      <c r="E421" s="36" t="n">
        <v>288.9</v>
      </c>
      <c r="F421" s="46" t="n">
        <v>289.592</v>
      </c>
      <c r="G421" s="9" t="n">
        <f aca="false">F421-E421</f>
        <v>0.692000000000007</v>
      </c>
      <c r="H421" s="9" t="n">
        <f aca="false">(G421*100)/E421</f>
        <v>0.239529248875046</v>
      </c>
    </row>
    <row r="422" customFormat="false" ht="12.75" hidden="false" customHeight="false" outlineLevel="0" collapsed="false">
      <c r="A422" s="19" t="s">
        <v>1766</v>
      </c>
      <c r="B422" s="33" t="n">
        <v>269.6</v>
      </c>
      <c r="D422" s="45" t="s">
        <v>1767</v>
      </c>
      <c r="E422" s="36" t="n">
        <v>275.8</v>
      </c>
      <c r="F422" s="46" t="n">
        <v>275.625</v>
      </c>
      <c r="G422" s="9" t="n">
        <f aca="false">F422-E422</f>
        <v>-0.175000000000011</v>
      </c>
      <c r="H422" s="9" t="n">
        <f aca="false">(G422*100)/E422</f>
        <v>-0.0634517766497503</v>
      </c>
    </row>
    <row r="423" customFormat="false" ht="12.75" hidden="false" customHeight="false" outlineLevel="0" collapsed="false">
      <c r="A423" s="19" t="s">
        <v>1768</v>
      </c>
      <c r="B423" s="33" t="n">
        <v>456.9</v>
      </c>
      <c r="D423" s="45" t="s">
        <v>1769</v>
      </c>
      <c r="E423" s="36" t="n">
        <v>579.9</v>
      </c>
      <c r="F423" s="46" t="n">
        <v>575.984</v>
      </c>
      <c r="G423" s="9" t="n">
        <f aca="false">F423-E423</f>
        <v>-3.91600000000005</v>
      </c>
      <c r="H423" s="9" t="n">
        <f aca="false">(G423*100)/E423</f>
        <v>-0.675288842903958</v>
      </c>
    </row>
    <row r="424" customFormat="false" ht="12.75" hidden="false" customHeight="false" outlineLevel="0" collapsed="false">
      <c r="A424" s="19" t="s">
        <v>1770</v>
      </c>
      <c r="B424" s="33" t="n">
        <v>189.9</v>
      </c>
      <c r="D424" s="45" t="s">
        <v>1771</v>
      </c>
      <c r="E424" s="36" t="n">
        <v>120.7</v>
      </c>
      <c r="F424" s="46" t="n">
        <v>120.396</v>
      </c>
      <c r="G424" s="9" t="n">
        <f aca="false">F424-E424</f>
        <v>-0.304000000000002</v>
      </c>
      <c r="H424" s="9" t="n">
        <f aca="false">(G424*100)/E424</f>
        <v>-0.251864125932065</v>
      </c>
    </row>
    <row r="425" customFormat="false" ht="12.75" hidden="false" customHeight="false" outlineLevel="0" collapsed="false">
      <c r="A425" s="19" t="s">
        <v>1772</v>
      </c>
      <c r="B425" s="33" t="n">
        <v>251.3</v>
      </c>
      <c r="D425" s="45" t="s">
        <v>1773</v>
      </c>
      <c r="E425" s="36" t="n">
        <v>277.7</v>
      </c>
      <c r="F425" s="46" t="n">
        <v>272.663</v>
      </c>
      <c r="G425" s="9" t="n">
        <f aca="false">F425-E425</f>
        <v>-5.03700000000009</v>
      </c>
      <c r="H425" s="9" t="n">
        <f aca="false">(G425*100)/E425</f>
        <v>-1.81382787180414</v>
      </c>
    </row>
    <row r="426" customFormat="false" ht="12.75" hidden="false" customHeight="false" outlineLevel="0" collapsed="false">
      <c r="A426" s="19" t="s">
        <v>1774</v>
      </c>
      <c r="B426" s="33" t="n">
        <v>288.9</v>
      </c>
      <c r="D426" s="45" t="s">
        <v>1775</v>
      </c>
      <c r="E426" s="36" t="n">
        <v>266.1</v>
      </c>
      <c r="F426" s="46" t="n">
        <v>265.115</v>
      </c>
      <c r="G426" s="9" t="n">
        <f aca="false">F426-E426</f>
        <v>-0.985000000000014</v>
      </c>
      <c r="H426" s="9" t="n">
        <f aca="false">(G426*100)/E426</f>
        <v>-0.37016159338595</v>
      </c>
    </row>
    <row r="427" customFormat="false" ht="12.75" hidden="false" customHeight="false" outlineLevel="0" collapsed="false">
      <c r="A427" s="19" t="s">
        <v>1776</v>
      </c>
      <c r="B427" s="33" t="n">
        <v>275.8</v>
      </c>
      <c r="D427" s="45" t="s">
        <v>1777</v>
      </c>
      <c r="E427" s="36" t="n">
        <v>361.1</v>
      </c>
      <c r="F427" s="46" t="n">
        <v>359.941</v>
      </c>
      <c r="G427" s="9" t="n">
        <f aca="false">F427-E427</f>
        <v>-1.15899999999999</v>
      </c>
      <c r="H427" s="9" t="n">
        <f aca="false">(G427*100)/E427</f>
        <v>-0.320963721960673</v>
      </c>
    </row>
    <row r="428" customFormat="false" ht="12.75" hidden="false" customHeight="false" outlineLevel="0" collapsed="false">
      <c r="A428" s="19" t="s">
        <v>1778</v>
      </c>
      <c r="B428" s="33" t="n">
        <v>579.9</v>
      </c>
      <c r="D428" s="45" t="s">
        <v>1779</v>
      </c>
      <c r="E428" s="36" t="n">
        <v>215.8</v>
      </c>
      <c r="F428" s="46" t="n">
        <v>214.952</v>
      </c>
      <c r="G428" s="9" t="n">
        <f aca="false">F428-E428</f>
        <v>-0.847999999999956</v>
      </c>
      <c r="H428" s="9" t="n">
        <f aca="false">(G428*100)/E428</f>
        <v>-0.392956441149192</v>
      </c>
    </row>
    <row r="429" customFormat="false" ht="12.75" hidden="false" customHeight="false" outlineLevel="0" collapsed="false">
      <c r="A429" s="19" t="s">
        <v>1780</v>
      </c>
      <c r="B429" s="33" t="n">
        <v>120.7</v>
      </c>
      <c r="D429" s="45" t="s">
        <v>1781</v>
      </c>
      <c r="E429" s="36" t="n">
        <v>656.6</v>
      </c>
      <c r="F429" s="46" t="n">
        <v>662.104</v>
      </c>
      <c r="G429" s="9" t="n">
        <f aca="false">F429-E429</f>
        <v>5.50400000000002</v>
      </c>
      <c r="H429" s="9" t="n">
        <f aca="false">(G429*100)/E429</f>
        <v>0.838257691136159</v>
      </c>
    </row>
    <row r="430" customFormat="false" ht="12.75" hidden="false" customHeight="false" outlineLevel="0" collapsed="false">
      <c r="A430" s="19" t="s">
        <v>1782</v>
      </c>
      <c r="B430" s="33" t="n">
        <v>277.7</v>
      </c>
      <c r="D430" s="45" t="s">
        <v>1783</v>
      </c>
      <c r="E430" s="36" t="n">
        <v>436</v>
      </c>
      <c r="F430" s="46" t="n">
        <v>431.606</v>
      </c>
      <c r="G430" s="9" t="n">
        <f aca="false">F430-E430</f>
        <v>-4.39400000000001</v>
      </c>
      <c r="H430" s="9" t="n">
        <f aca="false">(G430*100)/E430</f>
        <v>-1.00779816513762</v>
      </c>
    </row>
    <row r="431" customFormat="false" ht="12.75" hidden="false" customHeight="false" outlineLevel="0" collapsed="false">
      <c r="A431" s="19" t="s">
        <v>1784</v>
      </c>
      <c r="B431" s="33" t="n">
        <v>266.1</v>
      </c>
      <c r="D431" s="45" t="s">
        <v>1785</v>
      </c>
      <c r="E431" s="36" t="n">
        <v>281.3</v>
      </c>
      <c r="F431" s="46" t="n">
        <v>280.862</v>
      </c>
      <c r="G431" s="9" t="n">
        <f aca="false">F431-E431</f>
        <v>-0.438000000000045</v>
      </c>
      <c r="H431" s="9" t="n">
        <f aca="false">(G431*100)/E431</f>
        <v>-0.155705652328491</v>
      </c>
    </row>
    <row r="432" customFormat="false" ht="12.75" hidden="false" customHeight="false" outlineLevel="0" collapsed="false">
      <c r="A432" s="19" t="s">
        <v>1786</v>
      </c>
      <c r="B432" s="33" t="n">
        <v>361.1</v>
      </c>
      <c r="D432" s="45" t="s">
        <v>1787</v>
      </c>
      <c r="E432" s="36" t="n">
        <v>322.5</v>
      </c>
      <c r="F432" s="46" t="n">
        <v>320.005</v>
      </c>
      <c r="G432" s="9" t="n">
        <f aca="false">F432-E432</f>
        <v>-2.495</v>
      </c>
      <c r="H432" s="9" t="n">
        <f aca="false">(G432*100)/E432</f>
        <v>-0.773643410852715</v>
      </c>
    </row>
    <row r="433" customFormat="false" ht="12.75" hidden="false" customHeight="false" outlineLevel="0" collapsed="false">
      <c r="A433" s="19" t="s">
        <v>1788</v>
      </c>
      <c r="B433" s="33" t="n">
        <v>215.8</v>
      </c>
      <c r="D433" s="45" t="s">
        <v>1789</v>
      </c>
      <c r="E433" s="36" t="n">
        <v>346.5</v>
      </c>
      <c r="F433" s="46" t="n">
        <v>345.54</v>
      </c>
      <c r="G433" s="9" t="n">
        <f aca="false">F433-E433</f>
        <v>-0.95999999999998</v>
      </c>
      <c r="H433" s="9" t="n">
        <f aca="false">(G433*100)/E433</f>
        <v>-0.277056277056271</v>
      </c>
    </row>
    <row r="434" customFormat="false" ht="12.75" hidden="false" customHeight="false" outlineLevel="0" collapsed="false">
      <c r="A434" s="19" t="s">
        <v>1790</v>
      </c>
      <c r="B434" s="33" t="n">
        <v>656.6</v>
      </c>
      <c r="D434" s="45" t="s">
        <v>1791</v>
      </c>
      <c r="E434" s="36" t="n">
        <v>255</v>
      </c>
      <c r="F434" s="46" t="n">
        <v>256.764</v>
      </c>
      <c r="G434" s="9" t="n">
        <f aca="false">F434-E434</f>
        <v>1.76400000000001</v>
      </c>
      <c r="H434" s="9" t="n">
        <f aca="false">(G434*100)/E434</f>
        <v>0.691764705882357</v>
      </c>
    </row>
    <row r="435" customFormat="false" ht="12.75" hidden="false" customHeight="false" outlineLevel="0" collapsed="false">
      <c r="A435" s="19" t="s">
        <v>1792</v>
      </c>
      <c r="B435" s="33" t="n">
        <v>436</v>
      </c>
      <c r="D435" s="45" t="s">
        <v>1793</v>
      </c>
      <c r="E435" s="36" t="n">
        <v>155.7</v>
      </c>
      <c r="F435" s="46" t="n">
        <v>156.89</v>
      </c>
      <c r="G435" s="9" t="n">
        <f aca="false">F435-E435</f>
        <v>1.19</v>
      </c>
      <c r="H435" s="9" t="n">
        <f aca="false">(G435*100)/E435</f>
        <v>0.764290301862555</v>
      </c>
    </row>
    <row r="436" customFormat="false" ht="12.75" hidden="false" customHeight="false" outlineLevel="0" collapsed="false">
      <c r="A436" s="19" t="s">
        <v>1794</v>
      </c>
      <c r="B436" s="33" t="n">
        <v>281.3</v>
      </c>
      <c r="D436" s="45" t="s">
        <v>1795</v>
      </c>
      <c r="E436" s="36" t="n">
        <v>364.9</v>
      </c>
      <c r="F436" s="46" t="n">
        <v>368.423</v>
      </c>
      <c r="G436" s="9" t="n">
        <f aca="false">F436-E436</f>
        <v>3.52300000000002</v>
      </c>
      <c r="H436" s="9" t="n">
        <f aca="false">(G436*100)/E436</f>
        <v>0.965469991778576</v>
      </c>
    </row>
    <row r="437" customFormat="false" ht="12.75" hidden="false" customHeight="false" outlineLevel="0" collapsed="false">
      <c r="A437" s="19" t="s">
        <v>1796</v>
      </c>
      <c r="B437" s="33" t="n">
        <v>322.5</v>
      </c>
      <c r="D437" s="45" t="s">
        <v>1797</v>
      </c>
      <c r="E437" s="36" t="n">
        <v>322.8</v>
      </c>
      <c r="F437" s="46" t="n">
        <v>321.015</v>
      </c>
      <c r="G437" s="9" t="n">
        <f aca="false">F437-E437</f>
        <v>-1.78500000000003</v>
      </c>
      <c r="H437" s="9" t="n">
        <f aca="false">(G437*100)/E437</f>
        <v>-0.552973977695175</v>
      </c>
    </row>
    <row r="438" customFormat="false" ht="12.75" hidden="false" customHeight="false" outlineLevel="0" collapsed="false">
      <c r="A438" s="19" t="s">
        <v>1798</v>
      </c>
      <c r="B438" s="33" t="n">
        <v>346.5</v>
      </c>
      <c r="D438" s="45" t="s">
        <v>1799</v>
      </c>
      <c r="E438" s="36" t="n">
        <v>291.5</v>
      </c>
      <c r="F438" s="46" t="n">
        <v>288.855</v>
      </c>
      <c r="G438" s="9" t="n">
        <f aca="false">F438-E438</f>
        <v>-2.64499999999998</v>
      </c>
      <c r="H438" s="9" t="n">
        <f aca="false">(G438*100)/E438</f>
        <v>-0.907375643224694</v>
      </c>
    </row>
    <row r="439" customFormat="false" ht="12.75" hidden="false" customHeight="false" outlineLevel="0" collapsed="false">
      <c r="A439" s="19" t="s">
        <v>1800</v>
      </c>
      <c r="B439" s="33" t="n">
        <v>255</v>
      </c>
      <c r="D439" s="45" t="s">
        <v>1801</v>
      </c>
      <c r="E439" s="36" t="n">
        <v>390.5</v>
      </c>
      <c r="F439" s="46" t="n">
        <v>390.696</v>
      </c>
      <c r="G439" s="9" t="n">
        <f aca="false">F439-E439</f>
        <v>0.195999999999913</v>
      </c>
      <c r="H439" s="9" t="n">
        <f aca="false">(G439*100)/E439</f>
        <v>0.0501920614596447</v>
      </c>
    </row>
    <row r="440" customFormat="false" ht="12.75" hidden="false" customHeight="false" outlineLevel="0" collapsed="false">
      <c r="A440" s="19" t="s">
        <v>1802</v>
      </c>
      <c r="B440" s="33" t="n">
        <v>155.7</v>
      </c>
      <c r="D440" s="45" t="s">
        <v>1803</v>
      </c>
      <c r="E440" s="36" t="n">
        <v>589.4</v>
      </c>
      <c r="F440" s="46" t="n">
        <v>585.063</v>
      </c>
      <c r="G440" s="9" t="n">
        <f aca="false">F440-E440</f>
        <v>-4.33699999999988</v>
      </c>
      <c r="H440" s="9" t="n">
        <f aca="false">(G440*100)/E440</f>
        <v>-0.73583305055987</v>
      </c>
    </row>
    <row r="441" customFormat="false" ht="12.75" hidden="false" customHeight="false" outlineLevel="0" collapsed="false">
      <c r="A441" s="19" t="s">
        <v>1804</v>
      </c>
      <c r="B441" s="33" t="n">
        <v>364.9</v>
      </c>
      <c r="D441" s="45" t="s">
        <v>1805</v>
      </c>
      <c r="E441" s="36" t="n">
        <v>202.6</v>
      </c>
      <c r="F441" s="46" t="n">
        <v>201.003</v>
      </c>
      <c r="G441" s="9" t="n">
        <f aca="false">F441-E441</f>
        <v>-1.59699999999998</v>
      </c>
      <c r="H441" s="9" t="n">
        <f aca="false">(G441*100)/E441</f>
        <v>-0.788252714708776</v>
      </c>
    </row>
    <row r="442" customFormat="false" ht="12.75" hidden="false" customHeight="false" outlineLevel="0" collapsed="false">
      <c r="A442" s="19" t="s">
        <v>1806</v>
      </c>
      <c r="B442" s="33" t="n">
        <v>322.8</v>
      </c>
      <c r="D442" s="45" t="s">
        <v>1807</v>
      </c>
      <c r="E442" s="36" t="n">
        <v>183.1</v>
      </c>
      <c r="F442" s="46" t="n">
        <v>182.512</v>
      </c>
      <c r="G442" s="9" t="n">
        <f aca="false">F442-E442</f>
        <v>-0.587999999999994</v>
      </c>
      <c r="H442" s="9" t="n">
        <f aca="false">(G442*100)/E442</f>
        <v>-0.321135991261602</v>
      </c>
    </row>
    <row r="443" customFormat="false" ht="12.75" hidden="false" customHeight="false" outlineLevel="0" collapsed="false">
      <c r="A443" s="19" t="s">
        <v>1808</v>
      </c>
      <c r="B443" s="33" t="n">
        <v>291.5</v>
      </c>
      <c r="D443" s="45" t="s">
        <v>1809</v>
      </c>
      <c r="E443" s="36" t="n">
        <v>174.3</v>
      </c>
      <c r="F443" s="46" t="n">
        <v>176.308</v>
      </c>
      <c r="G443" s="9" t="n">
        <f aca="false">F443-E443</f>
        <v>2.00800000000001</v>
      </c>
      <c r="H443" s="9" t="n">
        <f aca="false">(G443*100)/E443</f>
        <v>1.15203671830178</v>
      </c>
    </row>
    <row r="444" customFormat="false" ht="12.75" hidden="false" customHeight="false" outlineLevel="0" collapsed="false">
      <c r="A444" s="19" t="s">
        <v>1810</v>
      </c>
      <c r="B444" s="33" t="n">
        <v>390.5</v>
      </c>
      <c r="D444" s="45" t="s">
        <v>1811</v>
      </c>
      <c r="E444" s="36" t="n">
        <v>350.4</v>
      </c>
      <c r="F444" s="46" t="n">
        <v>356.957</v>
      </c>
      <c r="G444" s="9" t="n">
        <f aca="false">F444-E444</f>
        <v>6.55699999999985</v>
      </c>
      <c r="H444" s="9" t="n">
        <f aca="false">(G444*100)/E444</f>
        <v>1.87128995433786</v>
      </c>
    </row>
    <row r="445" customFormat="false" ht="12.75" hidden="false" customHeight="false" outlineLevel="0" collapsed="false">
      <c r="A445" s="19" t="s">
        <v>1812</v>
      </c>
      <c r="B445" s="33" t="n">
        <v>589.4</v>
      </c>
      <c r="D445" s="45" t="s">
        <v>1813</v>
      </c>
      <c r="E445" s="36" t="n">
        <v>281.6</v>
      </c>
      <c r="F445" s="46" t="n">
        <v>282.03</v>
      </c>
      <c r="G445" s="9" t="n">
        <f aca="false">F445-E445</f>
        <v>0.42999999999995</v>
      </c>
      <c r="H445" s="9" t="n">
        <f aca="false">(G445*100)/E445</f>
        <v>0.152698863636346</v>
      </c>
    </row>
    <row r="446" customFormat="false" ht="12.75" hidden="false" customHeight="false" outlineLevel="0" collapsed="false">
      <c r="A446" s="19" t="s">
        <v>1814</v>
      </c>
      <c r="B446" s="33" t="n">
        <v>202.6</v>
      </c>
      <c r="D446" s="45" t="s">
        <v>1815</v>
      </c>
      <c r="E446" s="36" t="n">
        <v>457.2</v>
      </c>
      <c r="F446" s="46" t="n">
        <v>458.235</v>
      </c>
      <c r="G446" s="9" t="n">
        <f aca="false">F446-E446</f>
        <v>1.03500000000003</v>
      </c>
      <c r="H446" s="9" t="n">
        <f aca="false">(G446*100)/E446</f>
        <v>0.226377952755911</v>
      </c>
    </row>
    <row r="447" customFormat="false" ht="12.75" hidden="false" customHeight="false" outlineLevel="0" collapsed="false">
      <c r="A447" s="19" t="s">
        <v>1816</v>
      </c>
      <c r="B447" s="33" t="n">
        <v>183.1</v>
      </c>
      <c r="D447" s="45" t="s">
        <v>1817</v>
      </c>
      <c r="E447" s="36" t="n">
        <v>141.4</v>
      </c>
      <c r="F447" s="46" t="n">
        <v>141.07</v>
      </c>
      <c r="G447" s="9" t="n">
        <f aca="false">F447-E447</f>
        <v>-0.330000000000013</v>
      </c>
      <c r="H447" s="9" t="n">
        <f aca="false">(G447*100)/E447</f>
        <v>-0.233380480905242</v>
      </c>
    </row>
    <row r="448" customFormat="false" ht="12.75" hidden="false" customHeight="false" outlineLevel="0" collapsed="false">
      <c r="A448" s="19" t="s">
        <v>1818</v>
      </c>
      <c r="B448" s="33" t="n">
        <v>174.3</v>
      </c>
      <c r="D448" s="45" t="s">
        <v>1819</v>
      </c>
      <c r="E448" s="36" t="n">
        <v>295.9</v>
      </c>
      <c r="F448" s="46" t="n">
        <v>294.599</v>
      </c>
      <c r="G448" s="9" t="n">
        <f aca="false">F448-E448</f>
        <v>-1.30099999999999</v>
      </c>
      <c r="H448" s="9" t="n">
        <f aca="false">(G448*100)/E448</f>
        <v>-0.439675566069614</v>
      </c>
    </row>
    <row r="449" customFormat="false" ht="12.75" hidden="false" customHeight="false" outlineLevel="0" collapsed="false">
      <c r="A449" s="19" t="s">
        <v>1820</v>
      </c>
      <c r="B449" s="33" t="n">
        <v>350.4</v>
      </c>
      <c r="D449" s="45" t="s">
        <v>1821</v>
      </c>
      <c r="E449" s="36" t="n">
        <v>307</v>
      </c>
      <c r="F449" s="46" t="n">
        <v>306.972</v>
      </c>
      <c r="G449" s="9" t="n">
        <f aca="false">F449-E449</f>
        <v>-0.02800000000002</v>
      </c>
      <c r="H449" s="9" t="n">
        <f aca="false">(G449*100)/E449</f>
        <v>-0.00912052117264495</v>
      </c>
    </row>
    <row r="450" customFormat="false" ht="12.75" hidden="false" customHeight="false" outlineLevel="0" collapsed="false">
      <c r="A450" s="19" t="s">
        <v>1822</v>
      </c>
      <c r="B450" s="33" t="n">
        <v>281.6</v>
      </c>
      <c r="D450" s="45" t="s">
        <v>1823</v>
      </c>
      <c r="E450" s="36" t="n">
        <v>430.1</v>
      </c>
      <c r="F450" s="46" t="n">
        <v>430.919</v>
      </c>
      <c r="G450" s="9" t="n">
        <f aca="false">F450-E450</f>
        <v>0.819000000000074</v>
      </c>
      <c r="H450" s="9" t="n">
        <f aca="false">(G450*100)/E450</f>
        <v>0.190420832364584</v>
      </c>
    </row>
    <row r="451" customFormat="false" ht="12.75" hidden="false" customHeight="false" outlineLevel="0" collapsed="false">
      <c r="A451" s="19" t="s">
        <v>1824</v>
      </c>
      <c r="B451" s="33" t="n">
        <v>457.2</v>
      </c>
      <c r="D451" s="45" t="s">
        <v>1825</v>
      </c>
      <c r="E451" s="36" t="n">
        <v>107.9</v>
      </c>
      <c r="F451" s="46" t="n">
        <v>109.317</v>
      </c>
      <c r="G451" s="9" t="n">
        <f aca="false">F451-E451</f>
        <v>1.41700000000002</v>
      </c>
      <c r="H451" s="9" t="n">
        <f aca="false">(G451*100)/E451</f>
        <v>1.31325301204821</v>
      </c>
    </row>
    <row r="452" customFormat="false" ht="12.75" hidden="false" customHeight="false" outlineLevel="0" collapsed="false">
      <c r="A452" s="19" t="s">
        <v>1826</v>
      </c>
      <c r="B452" s="33" t="n">
        <v>141.4</v>
      </c>
      <c r="D452" s="45" t="s">
        <v>1827</v>
      </c>
      <c r="E452" s="36" t="n">
        <v>129.8</v>
      </c>
      <c r="F452" s="46" t="n">
        <v>130.133</v>
      </c>
      <c r="G452" s="9" t="n">
        <f aca="false">F452-E452</f>
        <v>0.33299999999997</v>
      </c>
      <c r="H452" s="9" t="n">
        <f aca="false">(G452*100)/E452</f>
        <v>0.25654853620953</v>
      </c>
    </row>
    <row r="453" customFormat="false" ht="12.75" hidden="false" customHeight="false" outlineLevel="0" collapsed="false">
      <c r="A453" s="19" t="s">
        <v>1828</v>
      </c>
      <c r="B453" s="33" t="n">
        <v>295.9</v>
      </c>
      <c r="D453" s="45" t="s">
        <v>1829</v>
      </c>
      <c r="E453" s="36" t="n">
        <v>137.5</v>
      </c>
      <c r="F453" s="46" t="n">
        <v>137.492</v>
      </c>
      <c r="G453" s="9" t="n">
        <f aca="false">F453-E453</f>
        <v>-0.00800000000000978</v>
      </c>
      <c r="H453" s="9" t="n">
        <f aca="false">(G453*100)/E453</f>
        <v>-0.00581818181818893</v>
      </c>
    </row>
    <row r="454" customFormat="false" ht="12.75" hidden="false" customHeight="false" outlineLevel="0" collapsed="false">
      <c r="A454" s="19" t="s">
        <v>1830</v>
      </c>
      <c r="B454" s="33" t="n">
        <v>307</v>
      </c>
      <c r="D454" s="45" t="s">
        <v>1831</v>
      </c>
      <c r="E454" s="36" t="n">
        <v>157.6</v>
      </c>
      <c r="F454" s="46" t="n">
        <v>156.946</v>
      </c>
      <c r="G454" s="9" t="n">
        <f aca="false">F454-E454</f>
        <v>-0.654000000000025</v>
      </c>
      <c r="H454" s="9" t="n">
        <f aca="false">(G454*100)/E454</f>
        <v>-0.414974619289356</v>
      </c>
    </row>
    <row r="455" customFormat="false" ht="12.75" hidden="false" customHeight="false" outlineLevel="0" collapsed="false">
      <c r="A455" s="19" t="s">
        <v>1832</v>
      </c>
      <c r="B455" s="33" t="n">
        <v>430.1</v>
      </c>
      <c r="D455" s="45" t="s">
        <v>1833</v>
      </c>
      <c r="E455" s="36" t="n">
        <v>90.2</v>
      </c>
      <c r="F455" s="46" t="n">
        <v>90.296</v>
      </c>
      <c r="G455" s="9" t="n">
        <f aca="false">F455-E455</f>
        <v>0.0959999999999894</v>
      </c>
      <c r="H455" s="9" t="n">
        <f aca="false">(G455*100)/E455</f>
        <v>0.106430155210631</v>
      </c>
    </row>
    <row r="456" customFormat="false" ht="12.75" hidden="false" customHeight="false" outlineLevel="0" collapsed="false">
      <c r="A456" s="19" t="s">
        <v>1834</v>
      </c>
      <c r="B456" s="33" t="n">
        <v>107.9</v>
      </c>
      <c r="D456" s="45" t="s">
        <v>1835</v>
      </c>
      <c r="E456" s="36" t="n">
        <v>65.7</v>
      </c>
      <c r="F456" s="46" t="n">
        <v>65.148</v>
      </c>
      <c r="G456" s="9" t="n">
        <f aca="false">F456-E456</f>
        <v>-0.551999999999993</v>
      </c>
      <c r="H456" s="9" t="n">
        <f aca="false">(G456*100)/E456</f>
        <v>-0.840182648401815</v>
      </c>
    </row>
    <row r="457" customFormat="false" ht="12.75" hidden="false" customHeight="false" outlineLevel="0" collapsed="false">
      <c r="A457" s="19" t="s">
        <v>1836</v>
      </c>
      <c r="B457" s="33" t="n">
        <v>129.8</v>
      </c>
      <c r="D457" s="45" t="s">
        <v>1837</v>
      </c>
      <c r="E457" s="36" t="n">
        <v>211.5</v>
      </c>
      <c r="F457" s="46" t="n">
        <v>211.33</v>
      </c>
      <c r="G457" s="9" t="n">
        <f aca="false">F457-E457</f>
        <v>-0.169999999999988</v>
      </c>
      <c r="H457" s="9" t="n">
        <f aca="false">(G457*100)/E457</f>
        <v>-0.0803782505910106</v>
      </c>
    </row>
    <row r="458" customFormat="false" ht="12.75" hidden="false" customHeight="false" outlineLevel="0" collapsed="false">
      <c r="A458" s="19" t="s">
        <v>1838</v>
      </c>
      <c r="B458" s="33" t="n">
        <v>137.5</v>
      </c>
      <c r="D458" s="45" t="s">
        <v>1839</v>
      </c>
      <c r="E458" s="36" t="n">
        <v>184.6</v>
      </c>
      <c r="F458" s="46" t="n">
        <v>181.688</v>
      </c>
      <c r="G458" s="9" t="n">
        <f aca="false">F458-E458</f>
        <v>-2.91200000000001</v>
      </c>
      <c r="H458" s="9" t="n">
        <f aca="false">(G458*100)/E458</f>
        <v>-1.5774647887324</v>
      </c>
    </row>
    <row r="459" customFormat="false" ht="12.75" hidden="false" customHeight="false" outlineLevel="0" collapsed="false">
      <c r="A459" s="19" t="s">
        <v>1840</v>
      </c>
      <c r="B459" s="33" t="n">
        <v>157.6</v>
      </c>
      <c r="D459" s="45" t="s">
        <v>1841</v>
      </c>
      <c r="E459" s="36" t="n">
        <v>105.5</v>
      </c>
      <c r="F459" s="46" t="n">
        <v>104.126</v>
      </c>
      <c r="G459" s="9" t="n">
        <f aca="false">F459-E459</f>
        <v>-1.37400000000001</v>
      </c>
      <c r="H459" s="9" t="n">
        <f aca="false">(G459*100)/E459</f>
        <v>-1.30236966824645</v>
      </c>
    </row>
    <row r="460" customFormat="false" ht="12.75" hidden="false" customHeight="false" outlineLevel="0" collapsed="false">
      <c r="A460" s="19" t="s">
        <v>1842</v>
      </c>
      <c r="B460" s="33" t="n">
        <v>90.2</v>
      </c>
      <c r="D460" s="45" t="s">
        <v>1843</v>
      </c>
      <c r="E460" s="36" t="n">
        <v>129.3</v>
      </c>
      <c r="F460" s="46" t="n">
        <v>131.565</v>
      </c>
      <c r="G460" s="9" t="n">
        <f aca="false">F460-E460</f>
        <v>2.26499999999999</v>
      </c>
      <c r="H460" s="9" t="n">
        <f aca="false">(G460*100)/E460</f>
        <v>1.75174013921113</v>
      </c>
    </row>
    <row r="461" customFormat="false" ht="12.75" hidden="false" customHeight="false" outlineLevel="0" collapsed="false">
      <c r="A461" s="19" t="s">
        <v>1844</v>
      </c>
      <c r="B461" s="33" t="n">
        <v>65.7</v>
      </c>
      <c r="D461" s="45" t="s">
        <v>1845</v>
      </c>
      <c r="E461" s="36" t="n">
        <v>202.2</v>
      </c>
      <c r="F461" s="46" t="n">
        <v>202.664</v>
      </c>
      <c r="G461" s="9" t="n">
        <f aca="false">F461-E461</f>
        <v>0.463999999999999</v>
      </c>
      <c r="H461" s="9" t="n">
        <f aca="false">(G461*100)/E461</f>
        <v>0.229475766567754</v>
      </c>
    </row>
    <row r="462" customFormat="false" ht="12.75" hidden="false" customHeight="false" outlineLevel="0" collapsed="false">
      <c r="A462" s="19" t="s">
        <v>1846</v>
      </c>
      <c r="B462" s="33" t="n">
        <v>211.5</v>
      </c>
      <c r="D462" s="45" t="s">
        <v>1847</v>
      </c>
      <c r="E462" s="36" t="n">
        <v>99.6</v>
      </c>
      <c r="F462" s="46" t="n">
        <v>98.984</v>
      </c>
      <c r="G462" s="9" t="n">
        <f aca="false">F462-E462</f>
        <v>-0.615999999999985</v>
      </c>
      <c r="H462" s="9" t="n">
        <f aca="false">(G462*100)/E462</f>
        <v>-0.618473895582315</v>
      </c>
    </row>
    <row r="463" customFormat="false" ht="12.75" hidden="false" customHeight="false" outlineLevel="0" collapsed="false">
      <c r="A463" s="19" t="s">
        <v>1848</v>
      </c>
      <c r="B463" s="33" t="n">
        <v>184.6</v>
      </c>
      <c r="D463" s="45" t="s">
        <v>1849</v>
      </c>
      <c r="E463" s="36" t="n">
        <v>113.9</v>
      </c>
      <c r="F463" s="46" t="n">
        <v>114.104</v>
      </c>
      <c r="G463" s="9" t="n">
        <f aca="false">F463-E463</f>
        <v>0.204000000000008</v>
      </c>
      <c r="H463" s="9" t="n">
        <f aca="false">(G463*100)/E463</f>
        <v>0.179104477611947</v>
      </c>
    </row>
    <row r="464" customFormat="false" ht="12.75" hidden="false" customHeight="false" outlineLevel="0" collapsed="false">
      <c r="A464" s="19" t="s">
        <v>1850</v>
      </c>
      <c r="B464" s="33" t="n">
        <v>105.5</v>
      </c>
      <c r="D464" s="45" t="s">
        <v>1851</v>
      </c>
      <c r="E464" s="36" t="n">
        <v>96.3</v>
      </c>
      <c r="F464" s="46" t="n">
        <v>97.04</v>
      </c>
      <c r="G464" s="9" t="n">
        <f aca="false">F464-E464</f>
        <v>0.740000000000009</v>
      </c>
      <c r="H464" s="9" t="n">
        <f aca="false">(G464*100)/E464</f>
        <v>0.768431983385264</v>
      </c>
    </row>
    <row r="465" customFormat="false" ht="12.75" hidden="false" customHeight="false" outlineLevel="0" collapsed="false">
      <c r="A465" s="19" t="s">
        <v>1852</v>
      </c>
      <c r="B465" s="33" t="n">
        <v>129.3</v>
      </c>
      <c r="D465" s="45" t="s">
        <v>1853</v>
      </c>
      <c r="E465" s="36" t="n">
        <v>64.4</v>
      </c>
      <c r="F465" s="46" t="n">
        <v>64.272</v>
      </c>
      <c r="G465" s="9" t="n">
        <f aca="false">F465-E465</f>
        <v>-0.128000000000014</v>
      </c>
      <c r="H465" s="9" t="n">
        <f aca="false">(G465*100)/E465</f>
        <v>-0.198757763975178</v>
      </c>
    </row>
    <row r="466" customFormat="false" ht="12.75" hidden="false" customHeight="false" outlineLevel="0" collapsed="false">
      <c r="A466" s="19" t="s">
        <v>1854</v>
      </c>
      <c r="B466" s="33" t="n">
        <v>202.2</v>
      </c>
      <c r="D466" s="45" t="s">
        <v>1855</v>
      </c>
      <c r="E466" s="36" t="n">
        <v>138</v>
      </c>
      <c r="F466" s="46" t="n">
        <v>137.157</v>
      </c>
      <c r="G466" s="9" t="n">
        <f aca="false">F466-E466</f>
        <v>-0.842999999999961</v>
      </c>
      <c r="H466" s="9" t="n">
        <f aca="false">(G466*100)/E466</f>
        <v>-0.610869565217363</v>
      </c>
    </row>
    <row r="467" customFormat="false" ht="12.75" hidden="false" customHeight="false" outlineLevel="0" collapsed="false">
      <c r="A467" s="19" t="s">
        <v>1856</v>
      </c>
      <c r="B467" s="33" t="n">
        <v>99.6</v>
      </c>
      <c r="D467" s="45" t="s">
        <v>1857</v>
      </c>
      <c r="E467" s="36" t="n">
        <v>47.8</v>
      </c>
      <c r="F467" s="46" t="n">
        <v>49.52</v>
      </c>
      <c r="G467" s="9" t="n">
        <f aca="false">F467-E467</f>
        <v>1.72000000000001</v>
      </c>
      <c r="H467" s="9" t="n">
        <f aca="false">(G467*100)/E467</f>
        <v>3.59832635983265</v>
      </c>
    </row>
    <row r="468" customFormat="false" ht="12.75" hidden="false" customHeight="false" outlineLevel="0" collapsed="false">
      <c r="A468" s="19" t="s">
        <v>1858</v>
      </c>
      <c r="B468" s="33" t="n">
        <v>113.9</v>
      </c>
      <c r="D468" s="45" t="s">
        <v>1859</v>
      </c>
      <c r="E468" s="36" t="n">
        <v>99.8</v>
      </c>
      <c r="F468" s="46" t="n">
        <v>99.003</v>
      </c>
      <c r="G468" s="9" t="n">
        <f aca="false">F468-E468</f>
        <v>-0.796999999999997</v>
      </c>
      <c r="H468" s="9" t="n">
        <f aca="false">(G468*100)/E468</f>
        <v>-0.798597194388775</v>
      </c>
    </row>
    <row r="469" customFormat="false" ht="12.75" hidden="false" customHeight="false" outlineLevel="0" collapsed="false">
      <c r="A469" s="19" t="s">
        <v>1860</v>
      </c>
      <c r="B469" s="33" t="n">
        <v>96.3</v>
      </c>
      <c r="D469" s="45" t="s">
        <v>1861</v>
      </c>
      <c r="E469" s="36" t="n">
        <v>40.9</v>
      </c>
      <c r="F469" s="46" t="n">
        <v>40.5</v>
      </c>
      <c r="G469" s="9" t="n">
        <f aca="false">F469-E469</f>
        <v>-0.399999999999999</v>
      </c>
      <c r="H469" s="9" t="n">
        <f aca="false">(G469*100)/E469</f>
        <v>-0.977995110024446</v>
      </c>
    </row>
    <row r="470" customFormat="false" ht="12.75" hidden="false" customHeight="false" outlineLevel="0" collapsed="false">
      <c r="A470" s="19" t="s">
        <v>1862</v>
      </c>
      <c r="B470" s="33" t="n">
        <v>64.4</v>
      </c>
      <c r="D470" s="45" t="s">
        <v>1863</v>
      </c>
      <c r="E470" s="36" t="n">
        <v>162.3</v>
      </c>
      <c r="F470" s="46" t="n">
        <v>162.302</v>
      </c>
      <c r="G470" s="9" t="n">
        <f aca="false">F470-E470</f>
        <v>0.00200000000003797</v>
      </c>
      <c r="H470" s="9" t="n">
        <f aca="false">(G470*100)/E470</f>
        <v>0.00123228589034995</v>
      </c>
    </row>
    <row r="471" customFormat="false" ht="12.75" hidden="false" customHeight="false" outlineLevel="0" collapsed="false">
      <c r="A471" s="19" t="s">
        <v>1864</v>
      </c>
      <c r="B471" s="33" t="n">
        <v>138</v>
      </c>
      <c r="D471" s="45" t="s">
        <v>1865</v>
      </c>
      <c r="E471" s="36" t="n">
        <v>184.2</v>
      </c>
      <c r="F471" s="46" t="n">
        <v>182.033</v>
      </c>
      <c r="G471" s="9" t="n">
        <f aca="false">F471-E471</f>
        <v>-2.16700000000003</v>
      </c>
      <c r="H471" s="9" t="n">
        <f aca="false">(G471*100)/E471</f>
        <v>-1.17643865363737</v>
      </c>
    </row>
    <row r="472" customFormat="false" ht="12.75" hidden="false" customHeight="false" outlineLevel="0" collapsed="false">
      <c r="A472" s="19" t="s">
        <v>1866</v>
      </c>
      <c r="B472" s="33" t="n">
        <v>47.8</v>
      </c>
      <c r="D472" s="45" t="s">
        <v>1867</v>
      </c>
      <c r="E472" s="36" t="n">
        <v>53.9</v>
      </c>
      <c r="F472" s="46" t="n">
        <v>53.871</v>
      </c>
      <c r="G472" s="9" t="n">
        <f aca="false">F472-E472</f>
        <v>-0.0290000000000035</v>
      </c>
      <c r="H472" s="9" t="n">
        <f aca="false">(G472*100)/E472</f>
        <v>-0.0538033395176317</v>
      </c>
    </row>
    <row r="473" customFormat="false" ht="12.75" hidden="false" customHeight="false" outlineLevel="0" collapsed="false">
      <c r="A473" s="19" t="s">
        <v>1868</v>
      </c>
      <c r="B473" s="33" t="n">
        <v>99.8</v>
      </c>
      <c r="D473" s="45" t="s">
        <v>1869</v>
      </c>
      <c r="E473" s="36" t="n">
        <v>45</v>
      </c>
      <c r="F473" s="46" t="n">
        <v>45.456</v>
      </c>
      <c r="G473" s="9" t="n">
        <f aca="false">F473-E473</f>
        <v>0.456000000000003</v>
      </c>
      <c r="H473" s="9" t="n">
        <f aca="false">(G473*100)/E473</f>
        <v>1.01333333333334</v>
      </c>
    </row>
    <row r="474" customFormat="false" ht="12.75" hidden="false" customHeight="false" outlineLevel="0" collapsed="false">
      <c r="A474" s="19" t="s">
        <v>1870</v>
      </c>
      <c r="B474" s="33" t="n">
        <v>40.9</v>
      </c>
      <c r="D474" s="45" t="s">
        <v>1871</v>
      </c>
      <c r="E474" s="36" t="n">
        <v>49.9</v>
      </c>
      <c r="F474" s="46" t="n">
        <v>49.484</v>
      </c>
      <c r="G474" s="9" t="n">
        <f aca="false">F474-E474</f>
        <v>-0.41599999999999</v>
      </c>
      <c r="H474" s="9" t="n">
        <f aca="false">(G474*100)/E474</f>
        <v>-0.833667334669318</v>
      </c>
    </row>
    <row r="475" customFormat="false" ht="12.75" hidden="false" customHeight="false" outlineLevel="0" collapsed="false">
      <c r="A475" s="19" t="s">
        <v>1872</v>
      </c>
      <c r="B475" s="33" t="n">
        <v>162.3</v>
      </c>
      <c r="D475" s="45" t="s">
        <v>1873</v>
      </c>
      <c r="E475" s="36" t="n">
        <v>80.6</v>
      </c>
      <c r="F475" s="46" t="n">
        <v>80.218</v>
      </c>
      <c r="G475" s="9" t="n">
        <f aca="false">F475-E475</f>
        <v>-0.382000000000005</v>
      </c>
      <c r="H475" s="9" t="n">
        <f aca="false">(G475*100)/E475</f>
        <v>-0.473945409429287</v>
      </c>
    </row>
    <row r="476" customFormat="false" ht="12.75" hidden="false" customHeight="false" outlineLevel="0" collapsed="false">
      <c r="A476" s="19" t="s">
        <v>1874</v>
      </c>
      <c r="B476" s="33" t="n">
        <v>184.2</v>
      </c>
      <c r="D476" s="45" t="s">
        <v>1875</v>
      </c>
      <c r="E476" s="36" t="n">
        <v>35.8</v>
      </c>
      <c r="F476" s="46" t="n">
        <v>35.621</v>
      </c>
      <c r="G476" s="9" t="n">
        <f aca="false">F476-E476</f>
        <v>-0.178999999999995</v>
      </c>
      <c r="H476" s="9" t="n">
        <f aca="false">(G476*100)/E476</f>
        <v>-0.499999999999986</v>
      </c>
    </row>
    <row r="477" customFormat="false" ht="12.75" hidden="false" customHeight="false" outlineLevel="0" collapsed="false">
      <c r="A477" s="19" t="s">
        <v>1876</v>
      </c>
      <c r="B477" s="33" t="n">
        <v>53.9</v>
      </c>
      <c r="D477" s="45" t="s">
        <v>1877</v>
      </c>
      <c r="E477" s="36" t="n">
        <v>124.7</v>
      </c>
      <c r="F477" s="46" t="n">
        <v>124.577</v>
      </c>
      <c r="G477" s="9" t="n">
        <f aca="false">F477-E477</f>
        <v>-0.122999999999962</v>
      </c>
      <c r="H477" s="9" t="n">
        <f aca="false">(G477*100)/E477</f>
        <v>-0.0986367281475237</v>
      </c>
    </row>
    <row r="478" customFormat="false" ht="12.75" hidden="false" customHeight="false" outlineLevel="0" collapsed="false">
      <c r="A478" s="19" t="s">
        <v>1878</v>
      </c>
      <c r="B478" s="33" t="n">
        <v>45</v>
      </c>
      <c r="D478" s="45" t="s">
        <v>1879</v>
      </c>
      <c r="E478" s="36" t="n">
        <v>134</v>
      </c>
      <c r="F478" s="46" t="n">
        <v>134.344</v>
      </c>
      <c r="G478" s="9" t="n">
        <f aca="false">F478-E478</f>
        <v>0.344000000000023</v>
      </c>
      <c r="H478" s="9" t="n">
        <f aca="false">(G478*100)/E478</f>
        <v>0.256716417910465</v>
      </c>
    </row>
    <row r="479" customFormat="false" ht="12.75" hidden="false" customHeight="false" outlineLevel="0" collapsed="false">
      <c r="A479" s="19" t="s">
        <v>1880</v>
      </c>
      <c r="B479" s="33" t="n">
        <v>49.9</v>
      </c>
      <c r="D479" s="45" t="s">
        <v>1881</v>
      </c>
      <c r="E479" s="36" t="n">
        <v>78.5</v>
      </c>
      <c r="F479" s="46" t="n">
        <v>78.4</v>
      </c>
      <c r="G479" s="9" t="n">
        <f aca="false">F479-E479</f>
        <v>-0.0999999999999943</v>
      </c>
      <c r="H479" s="9" t="n">
        <f aca="false">(G479*100)/E479</f>
        <v>-0.12738853503184</v>
      </c>
    </row>
    <row r="480" customFormat="false" ht="12.75" hidden="false" customHeight="false" outlineLevel="0" collapsed="false">
      <c r="A480" s="19" t="s">
        <v>1882</v>
      </c>
      <c r="B480" s="33" t="n">
        <v>80.6</v>
      </c>
      <c r="D480" s="45" t="s">
        <v>1883</v>
      </c>
      <c r="E480" s="36" t="n">
        <v>123.8</v>
      </c>
      <c r="F480" s="46" t="n">
        <v>122.583</v>
      </c>
      <c r="G480" s="9" t="n">
        <f aca="false">F480-E480</f>
        <v>-1.21699999999998</v>
      </c>
      <c r="H480" s="9" t="n">
        <f aca="false">(G480*100)/E480</f>
        <v>-0.983037156704349</v>
      </c>
    </row>
    <row r="481" customFormat="false" ht="12.75" hidden="false" customHeight="false" outlineLevel="0" collapsed="false">
      <c r="A481" s="19" t="s">
        <v>1884</v>
      </c>
      <c r="B481" s="33" t="n">
        <v>35.8</v>
      </c>
      <c r="D481" s="45" t="s">
        <v>1885</v>
      </c>
      <c r="E481" s="36" t="n">
        <v>110.1</v>
      </c>
      <c r="F481" s="46" t="n">
        <v>110.654</v>
      </c>
      <c r="G481" s="9" t="n">
        <f aca="false">F481-E481</f>
        <v>0.554000000000002</v>
      </c>
      <c r="H481" s="9" t="n">
        <f aca="false">(G481*100)/E481</f>
        <v>0.50317892824705</v>
      </c>
    </row>
    <row r="482" customFormat="false" ht="12.75" hidden="false" customHeight="false" outlineLevel="0" collapsed="false">
      <c r="A482" s="19" t="s">
        <v>1886</v>
      </c>
      <c r="B482" s="33" t="n">
        <v>124.7</v>
      </c>
      <c r="D482" s="45" t="s">
        <v>1887</v>
      </c>
      <c r="E482" s="36" t="n">
        <v>78.6</v>
      </c>
      <c r="F482" s="46" t="n">
        <v>78.368</v>
      </c>
      <c r="G482" s="9" t="n">
        <f aca="false">F482-E482</f>
        <v>-0.231999999999999</v>
      </c>
      <c r="H482" s="9" t="n">
        <f aca="false">(G482*100)/E482</f>
        <v>-0.295165394402035</v>
      </c>
    </row>
    <row r="483" customFormat="false" ht="12.75" hidden="false" customHeight="false" outlineLevel="0" collapsed="false">
      <c r="A483" s="19" t="s">
        <v>1888</v>
      </c>
      <c r="B483" s="33" t="n">
        <v>134</v>
      </c>
      <c r="D483" s="45" t="s">
        <v>1889</v>
      </c>
      <c r="E483" s="36" t="n">
        <v>109.6</v>
      </c>
      <c r="F483" s="46" t="n">
        <v>111.101</v>
      </c>
      <c r="G483" s="9" t="n">
        <f aca="false">F483-E483</f>
        <v>1.50099999999999</v>
      </c>
      <c r="H483" s="9" t="n">
        <f aca="false">(G483*100)/E483</f>
        <v>1.36952554744525</v>
      </c>
    </row>
    <row r="484" customFormat="false" ht="12.75" hidden="false" customHeight="false" outlineLevel="0" collapsed="false">
      <c r="A484" s="19" t="s">
        <v>1890</v>
      </c>
      <c r="B484" s="33" t="n">
        <v>78.5</v>
      </c>
      <c r="D484" s="45" t="s">
        <v>1891</v>
      </c>
      <c r="E484" s="36" t="n">
        <v>147.3</v>
      </c>
      <c r="F484" s="46" t="n">
        <v>146.823</v>
      </c>
      <c r="G484" s="9" t="n">
        <f aca="false">F484-E484</f>
        <v>-0.477000000000032</v>
      </c>
      <c r="H484" s="9" t="n">
        <f aca="false">(G484*100)/E484</f>
        <v>-0.323828920570287</v>
      </c>
    </row>
    <row r="485" customFormat="false" ht="12.75" hidden="false" customHeight="false" outlineLevel="0" collapsed="false">
      <c r="A485" s="19" t="s">
        <v>1892</v>
      </c>
      <c r="B485" s="33" t="n">
        <v>123.8</v>
      </c>
      <c r="D485" s="45" t="s">
        <v>1893</v>
      </c>
      <c r="E485" s="36" t="n">
        <v>195.2</v>
      </c>
      <c r="F485" s="46" t="n">
        <v>194.754</v>
      </c>
      <c r="G485" s="9" t="n">
        <f aca="false">F485-E485</f>
        <v>-0.44599999999997</v>
      </c>
      <c r="H485" s="9" t="n">
        <f aca="false">(G485*100)/E485</f>
        <v>-0.228483606557361</v>
      </c>
    </row>
    <row r="486" customFormat="false" ht="12.75" hidden="false" customHeight="false" outlineLevel="0" collapsed="false">
      <c r="A486" s="19" t="s">
        <v>1894</v>
      </c>
      <c r="B486" s="33" t="n">
        <v>110.1</v>
      </c>
      <c r="D486" s="45" t="s">
        <v>1895</v>
      </c>
      <c r="E486" s="36" t="n">
        <v>105.3</v>
      </c>
      <c r="F486" s="46" t="n">
        <v>104.926</v>
      </c>
      <c r="G486" s="9" t="n">
        <f aca="false">F486-E486</f>
        <v>-0.373999999999981</v>
      </c>
      <c r="H486" s="9" t="n">
        <f aca="false">(G486*100)/E486</f>
        <v>-0.355175688509004</v>
      </c>
    </row>
    <row r="487" customFormat="false" ht="12.75" hidden="false" customHeight="false" outlineLevel="0" collapsed="false">
      <c r="A487" s="19" t="s">
        <v>1896</v>
      </c>
      <c r="B487" s="33" t="n">
        <v>78.6</v>
      </c>
      <c r="D487" s="45" t="s">
        <v>1897</v>
      </c>
      <c r="E487" s="36" t="n">
        <v>350.3</v>
      </c>
      <c r="F487" s="46" t="n">
        <v>350.893</v>
      </c>
      <c r="G487" s="9" t="n">
        <f aca="false">F487-E487</f>
        <v>0.593000000000075</v>
      </c>
      <c r="H487" s="9" t="n">
        <f aca="false">(G487*100)/E487</f>
        <v>0.169283471310327</v>
      </c>
    </row>
    <row r="488" customFormat="false" ht="12.75" hidden="false" customHeight="false" outlineLevel="0" collapsed="false">
      <c r="A488" s="19" t="s">
        <v>1898</v>
      </c>
      <c r="B488" s="33" t="n">
        <v>109.6</v>
      </c>
      <c r="D488" s="45" t="s">
        <v>1899</v>
      </c>
      <c r="E488" s="36" t="n">
        <v>106.1</v>
      </c>
      <c r="F488" s="46" t="n">
        <v>107.359</v>
      </c>
      <c r="G488" s="9" t="n">
        <f aca="false">F488-E488</f>
        <v>1.25900000000003</v>
      </c>
      <c r="H488" s="9" t="n">
        <f aca="false">(G488*100)/E488</f>
        <v>1.18661639962302</v>
      </c>
    </row>
    <row r="489" customFormat="false" ht="12.75" hidden="false" customHeight="false" outlineLevel="0" collapsed="false">
      <c r="A489" s="19" t="s">
        <v>1900</v>
      </c>
      <c r="B489" s="33" t="n">
        <v>147.3</v>
      </c>
      <c r="D489" s="45" t="s">
        <v>1901</v>
      </c>
      <c r="E489" s="36" t="n">
        <v>147</v>
      </c>
      <c r="F489" s="46" t="n">
        <v>149.684</v>
      </c>
      <c r="G489" s="9" t="n">
        <f aca="false">F489-E489</f>
        <v>2.684</v>
      </c>
      <c r="H489" s="9" t="n">
        <f aca="false">(G489*100)/E489</f>
        <v>1.82585034013605</v>
      </c>
    </row>
    <row r="490" customFormat="false" ht="12.75" hidden="false" customHeight="false" outlineLevel="0" collapsed="false">
      <c r="A490" s="19" t="s">
        <v>1902</v>
      </c>
      <c r="B490" s="33" t="n">
        <v>195.2</v>
      </c>
      <c r="D490" s="45" t="s">
        <v>1903</v>
      </c>
      <c r="E490" s="36" t="n">
        <v>211.6</v>
      </c>
      <c r="F490" s="46" t="n">
        <v>212.039</v>
      </c>
      <c r="G490" s="9" t="n">
        <f aca="false">F490-E490</f>
        <v>0.438999999999965</v>
      </c>
      <c r="H490" s="9" t="n">
        <f aca="false">(G490*100)/E490</f>
        <v>0.207466918714539</v>
      </c>
    </row>
    <row r="491" customFormat="false" ht="12.75" hidden="false" customHeight="false" outlineLevel="0" collapsed="false">
      <c r="A491" s="19" t="s">
        <v>1904</v>
      </c>
      <c r="B491" s="33" t="n">
        <v>105.3</v>
      </c>
      <c r="D491" s="45" t="s">
        <v>1905</v>
      </c>
      <c r="E491" s="36" t="n">
        <v>157</v>
      </c>
      <c r="F491" s="46" t="n">
        <v>156.58</v>
      </c>
      <c r="G491" s="9" t="n">
        <f aca="false">F491-E491</f>
        <v>-0.419999999999988</v>
      </c>
      <c r="H491" s="9" t="n">
        <f aca="false">(G491*100)/E491</f>
        <v>-0.267515923566871</v>
      </c>
    </row>
    <row r="492" customFormat="false" ht="12.75" hidden="false" customHeight="false" outlineLevel="0" collapsed="false">
      <c r="A492" s="19" t="s">
        <v>1906</v>
      </c>
      <c r="B492" s="33" t="n">
        <v>350.3</v>
      </c>
      <c r="D492" s="45" t="s">
        <v>1907</v>
      </c>
      <c r="E492" s="36" t="n">
        <v>95.3</v>
      </c>
      <c r="F492" s="46" t="n">
        <v>95.559</v>
      </c>
      <c r="G492" s="9" t="n">
        <f aca="false">F492-E492</f>
        <v>0.259</v>
      </c>
      <c r="H492" s="9" t="n">
        <f aca="false">(G492*100)/E492</f>
        <v>0.27177334732424</v>
      </c>
    </row>
    <row r="493" customFormat="false" ht="12.75" hidden="false" customHeight="false" outlineLevel="0" collapsed="false">
      <c r="A493" s="19" t="s">
        <v>1908</v>
      </c>
      <c r="B493" s="33" t="n">
        <v>106.1</v>
      </c>
      <c r="D493" s="45" t="s">
        <v>1909</v>
      </c>
      <c r="E493" s="36" t="n">
        <v>257.7</v>
      </c>
      <c r="F493" s="46" t="n">
        <v>259.936</v>
      </c>
      <c r="G493" s="9" t="n">
        <f aca="false">F493-E493</f>
        <v>2.23599999999999</v>
      </c>
      <c r="H493" s="9" t="n">
        <f aca="false">(G493*100)/E493</f>
        <v>0.867675591773376</v>
      </c>
    </row>
    <row r="494" customFormat="false" ht="12.75" hidden="false" customHeight="false" outlineLevel="0" collapsed="false">
      <c r="A494" s="19" t="s">
        <v>1910</v>
      </c>
      <c r="B494" s="33" t="n">
        <v>147</v>
      </c>
      <c r="D494" s="45" t="s">
        <v>1911</v>
      </c>
      <c r="E494" s="36" t="n">
        <v>71.3</v>
      </c>
      <c r="F494" s="46" t="n">
        <v>71.455</v>
      </c>
      <c r="G494" s="9" t="n">
        <f aca="false">F494-E494</f>
        <v>0.155000000000001</v>
      </c>
      <c r="H494" s="9" t="n">
        <f aca="false">(G494*100)/E494</f>
        <v>0.217391304347828</v>
      </c>
    </row>
    <row r="495" customFormat="false" ht="12.75" hidden="false" customHeight="false" outlineLevel="0" collapsed="false">
      <c r="A495" s="19" t="s">
        <v>1912</v>
      </c>
      <c r="B495" s="33" t="n">
        <v>211.6</v>
      </c>
      <c r="D495" s="45" t="s">
        <v>1913</v>
      </c>
      <c r="E495" s="36" t="n">
        <v>102.4</v>
      </c>
      <c r="F495" s="46" t="n">
        <v>103.249</v>
      </c>
      <c r="G495" s="9" t="n">
        <f aca="false">F495-E495</f>
        <v>0.84899999999999</v>
      </c>
      <c r="H495" s="9" t="n">
        <f aca="false">(G495*100)/E495</f>
        <v>0.82910156249999</v>
      </c>
    </row>
    <row r="496" customFormat="false" ht="12.75" hidden="false" customHeight="false" outlineLevel="0" collapsed="false">
      <c r="A496" s="19" t="s">
        <v>1914</v>
      </c>
      <c r="B496" s="33" t="n">
        <v>157</v>
      </c>
      <c r="D496" s="45" t="s">
        <v>1915</v>
      </c>
      <c r="E496" s="36" t="n">
        <v>87.8</v>
      </c>
      <c r="F496" s="46" t="n">
        <v>88.007</v>
      </c>
      <c r="G496" s="9" t="n">
        <f aca="false">F496-E496</f>
        <v>0.206999999999994</v>
      </c>
      <c r="H496" s="9" t="n">
        <f aca="false">(G496*100)/E496</f>
        <v>0.235763097949879</v>
      </c>
    </row>
    <row r="497" customFormat="false" ht="12.75" hidden="false" customHeight="false" outlineLevel="0" collapsed="false">
      <c r="A497" s="19" t="s">
        <v>1916</v>
      </c>
      <c r="B497" s="33" t="n">
        <v>95.3</v>
      </c>
      <c r="D497" s="45" t="s">
        <v>1917</v>
      </c>
      <c r="E497" s="36" t="n">
        <v>140.5</v>
      </c>
      <c r="F497" s="46" t="n">
        <v>139.978</v>
      </c>
      <c r="G497" s="9" t="n">
        <f aca="false">F497-E497</f>
        <v>-0.521999999999991</v>
      </c>
      <c r="H497" s="9" t="n">
        <f aca="false">(G497*100)/E497</f>
        <v>-0.371530249110314</v>
      </c>
    </row>
    <row r="498" customFormat="false" ht="12.75" hidden="false" customHeight="false" outlineLevel="0" collapsed="false">
      <c r="A498" s="19" t="s">
        <v>1918</v>
      </c>
      <c r="B498" s="33" t="n">
        <v>257.7</v>
      </c>
      <c r="D498" s="45" t="s">
        <v>1919</v>
      </c>
      <c r="E498" s="36" t="n">
        <v>152.3</v>
      </c>
      <c r="F498" s="46" t="n">
        <v>152.812</v>
      </c>
      <c r="G498" s="9" t="n">
        <f aca="false">F498-E498</f>
        <v>0.512000000000001</v>
      </c>
      <c r="H498" s="9" t="n">
        <f aca="false">(G498*100)/E498</f>
        <v>0.336178594878529</v>
      </c>
    </row>
    <row r="499" customFormat="false" ht="12.75" hidden="false" customHeight="false" outlineLevel="0" collapsed="false">
      <c r="A499" s="19" t="s">
        <v>1920</v>
      </c>
      <c r="B499" s="33" t="n">
        <v>71.3</v>
      </c>
      <c r="D499" s="45" t="s">
        <v>1921</v>
      </c>
      <c r="E499" s="36" t="n">
        <v>201.5</v>
      </c>
      <c r="F499" s="46" t="n">
        <v>202.085</v>
      </c>
      <c r="G499" s="9" t="n">
        <f aca="false">F499-E499</f>
        <v>0.585000000000008</v>
      </c>
      <c r="H499" s="9" t="n">
        <f aca="false">(G499*100)/E499</f>
        <v>0.290322580645165</v>
      </c>
    </row>
    <row r="500" customFormat="false" ht="12.75" hidden="false" customHeight="false" outlineLevel="0" collapsed="false">
      <c r="A500" s="19" t="s">
        <v>1922</v>
      </c>
      <c r="B500" s="33" t="n">
        <v>102.4</v>
      </c>
      <c r="D500" s="45" t="s">
        <v>1923</v>
      </c>
      <c r="E500" s="36" t="n">
        <v>94.1</v>
      </c>
      <c r="F500" s="46" t="n">
        <v>93.207</v>
      </c>
      <c r="G500" s="9" t="n">
        <f aca="false">F500-E500</f>
        <v>-0.893000000000001</v>
      </c>
      <c r="H500" s="9" t="n">
        <f aca="false">(G500*100)/E500</f>
        <v>-0.948990435706696</v>
      </c>
    </row>
    <row r="501" customFormat="false" ht="12.75" hidden="false" customHeight="false" outlineLevel="0" collapsed="false">
      <c r="A501" s="19" t="s">
        <v>1924</v>
      </c>
      <c r="B501" s="33" t="n">
        <v>87.8</v>
      </c>
      <c r="D501" s="45" t="s">
        <v>1925</v>
      </c>
      <c r="E501" s="36" t="n">
        <v>137.5</v>
      </c>
      <c r="F501" s="46" t="n">
        <v>137.858</v>
      </c>
      <c r="G501" s="9" t="n">
        <f aca="false">F501-E501</f>
        <v>0.358000000000004</v>
      </c>
      <c r="H501" s="9" t="n">
        <f aca="false">(G501*100)/E501</f>
        <v>0.260363636363639</v>
      </c>
    </row>
    <row r="502" customFormat="false" ht="12.75" hidden="false" customHeight="false" outlineLevel="0" collapsed="false">
      <c r="A502" s="19" t="s">
        <v>1926</v>
      </c>
      <c r="B502" s="33" t="n">
        <v>140.5</v>
      </c>
      <c r="D502" s="45" t="s">
        <v>1927</v>
      </c>
      <c r="E502" s="36" t="n">
        <v>93.5</v>
      </c>
      <c r="F502" s="46" t="n">
        <v>94.595</v>
      </c>
      <c r="G502" s="9" t="n">
        <f aca="false">F502-E502</f>
        <v>1.095</v>
      </c>
      <c r="H502" s="9" t="n">
        <f aca="false">(G502*100)/E502</f>
        <v>1.17112299465241</v>
      </c>
    </row>
    <row r="503" customFormat="false" ht="12.75" hidden="false" customHeight="false" outlineLevel="0" collapsed="false">
      <c r="A503" s="19" t="s">
        <v>1928</v>
      </c>
      <c r="B503" s="33" t="n">
        <v>152.3</v>
      </c>
      <c r="D503" s="45" t="s">
        <v>1929</v>
      </c>
      <c r="E503" s="36" t="n">
        <v>139.5</v>
      </c>
      <c r="F503" s="46" t="n">
        <v>139.843</v>
      </c>
      <c r="G503" s="9" t="n">
        <f aca="false">F503-E503</f>
        <v>0.342999999999989</v>
      </c>
      <c r="H503" s="9" t="n">
        <f aca="false">(G503*100)/E503</f>
        <v>0.245878136200709</v>
      </c>
    </row>
    <row r="504" customFormat="false" ht="12.75" hidden="false" customHeight="false" outlineLevel="0" collapsed="false">
      <c r="A504" s="19" t="s">
        <v>1930</v>
      </c>
      <c r="B504" s="33" t="n">
        <v>201.5</v>
      </c>
      <c r="D504" s="45" t="s">
        <v>1931</v>
      </c>
      <c r="E504" s="36" t="n">
        <v>134.4</v>
      </c>
      <c r="F504" s="46" t="n">
        <v>135.824</v>
      </c>
      <c r="G504" s="9" t="n">
        <f aca="false">F504-E504</f>
        <v>1.42400000000001</v>
      </c>
      <c r="H504" s="9" t="n">
        <f aca="false">(G504*100)/E504</f>
        <v>1.05952380952381</v>
      </c>
    </row>
    <row r="505" customFormat="false" ht="12.75" hidden="false" customHeight="false" outlineLevel="0" collapsed="false">
      <c r="A505" s="19" t="s">
        <v>1932</v>
      </c>
      <c r="B505" s="33" t="n">
        <v>94.1</v>
      </c>
      <c r="D505" s="45" t="s">
        <v>1933</v>
      </c>
      <c r="E505" s="36" t="n">
        <v>478.1</v>
      </c>
      <c r="F505" s="46" t="n">
        <v>481.788</v>
      </c>
      <c r="G505" s="9" t="n">
        <f aca="false">F505-E505</f>
        <v>3.68799999999999</v>
      </c>
      <c r="H505" s="9" t="n">
        <f aca="false">(G505*100)/E505</f>
        <v>0.771386739175902</v>
      </c>
    </row>
    <row r="506" customFormat="false" ht="12.75" hidden="false" customHeight="false" outlineLevel="0" collapsed="false">
      <c r="A506" s="19" t="s">
        <v>1934</v>
      </c>
      <c r="B506" s="33" t="n">
        <v>137.5</v>
      </c>
      <c r="D506" s="45" t="s">
        <v>1935</v>
      </c>
      <c r="E506" s="36" t="n">
        <v>60.9</v>
      </c>
      <c r="F506" s="46" t="n">
        <v>62.916</v>
      </c>
      <c r="G506" s="9" t="n">
        <f aca="false">F506-E506</f>
        <v>2.01600000000001</v>
      </c>
      <c r="H506" s="9" t="n">
        <f aca="false">(G506*100)/E506</f>
        <v>3.31034482758623</v>
      </c>
    </row>
    <row r="507" customFormat="false" ht="12.75" hidden="false" customHeight="false" outlineLevel="0" collapsed="false">
      <c r="A507" s="19" t="s">
        <v>1936</v>
      </c>
      <c r="B507" s="33" t="n">
        <v>93.5</v>
      </c>
      <c r="D507" s="45" t="s">
        <v>1937</v>
      </c>
      <c r="E507" s="36" t="n">
        <v>49.2</v>
      </c>
      <c r="F507" s="46" t="n">
        <v>50.835</v>
      </c>
      <c r="G507" s="9" t="n">
        <f aca="false">F507-E507</f>
        <v>1.635</v>
      </c>
      <c r="H507" s="9" t="n">
        <f aca="false">(G507*100)/E507</f>
        <v>3.32317073170731</v>
      </c>
    </row>
    <row r="508" customFormat="false" ht="12.75" hidden="false" customHeight="false" outlineLevel="0" collapsed="false">
      <c r="A508" s="19" t="s">
        <v>1938</v>
      </c>
      <c r="B508" s="33" t="n">
        <v>139.5</v>
      </c>
      <c r="D508" s="45" t="s">
        <v>1939</v>
      </c>
      <c r="E508" s="36" t="n">
        <v>156.5</v>
      </c>
      <c r="F508" s="46" t="n">
        <v>158.527</v>
      </c>
      <c r="G508" s="9" t="n">
        <f aca="false">F508-E508</f>
        <v>2.02699999999999</v>
      </c>
      <c r="H508" s="9" t="n">
        <f aca="false">(G508*100)/E508</f>
        <v>1.29520766773162</v>
      </c>
    </row>
    <row r="509" customFormat="false" ht="12.75" hidden="false" customHeight="false" outlineLevel="0" collapsed="false">
      <c r="A509" s="19" t="s">
        <v>1940</v>
      </c>
      <c r="B509" s="33" t="n">
        <v>134.4</v>
      </c>
      <c r="D509" s="45" t="s">
        <v>1941</v>
      </c>
      <c r="E509" s="36" t="n">
        <v>152.6</v>
      </c>
      <c r="F509" s="46" t="n">
        <v>149.707</v>
      </c>
      <c r="G509" s="9" t="n">
        <f aca="false">F509-E509</f>
        <v>-2.89299999999994</v>
      </c>
      <c r="H509" s="9" t="n">
        <f aca="false">(G509*100)/E509</f>
        <v>-1.89580602883352</v>
      </c>
    </row>
    <row r="510" customFormat="false" ht="12.75" hidden="false" customHeight="false" outlineLevel="0" collapsed="false">
      <c r="A510" s="19" t="s">
        <v>1942</v>
      </c>
      <c r="B510" s="33" t="n">
        <v>478.1</v>
      </c>
      <c r="D510" s="45" t="s">
        <v>1943</v>
      </c>
      <c r="E510" s="36" t="n">
        <v>104.7</v>
      </c>
      <c r="F510" s="46" t="n">
        <v>106.096</v>
      </c>
      <c r="G510" s="9" t="n">
        <f aca="false">F510-E510</f>
        <v>1.39599999999997</v>
      </c>
      <c r="H510" s="9" t="n">
        <f aca="false">(G510*100)/E510</f>
        <v>1.33333333333331</v>
      </c>
    </row>
    <row r="511" customFormat="false" ht="12.75" hidden="false" customHeight="false" outlineLevel="0" collapsed="false">
      <c r="A511" s="19" t="s">
        <v>1944</v>
      </c>
      <c r="B511" s="33" t="n">
        <v>60.9</v>
      </c>
      <c r="D511" s="45" t="s">
        <v>1945</v>
      </c>
      <c r="E511" s="36" t="n">
        <v>121.4</v>
      </c>
      <c r="F511" s="46" t="n">
        <v>121.992</v>
      </c>
      <c r="G511" s="9" t="n">
        <f aca="false">F511-E511</f>
        <v>0.591999999999985</v>
      </c>
      <c r="H511" s="9" t="n">
        <f aca="false">(G511*100)/E511</f>
        <v>0.487644151565061</v>
      </c>
    </row>
    <row r="512" customFormat="false" ht="12.75" hidden="false" customHeight="false" outlineLevel="0" collapsed="false">
      <c r="A512" s="19" t="s">
        <v>1946</v>
      </c>
      <c r="B512" s="33" t="n">
        <v>49.2</v>
      </c>
      <c r="D512" s="45" t="s">
        <v>1947</v>
      </c>
      <c r="E512" s="36" t="n">
        <v>153.9</v>
      </c>
      <c r="F512" s="46" t="n">
        <v>154.209</v>
      </c>
      <c r="G512" s="9" t="n">
        <f aca="false">F512-E512</f>
        <v>0.308999999999998</v>
      </c>
      <c r="H512" s="9" t="n">
        <f aca="false">(G512*100)/E512</f>
        <v>0.200779727095515</v>
      </c>
    </row>
    <row r="513" customFormat="false" ht="12.75" hidden="false" customHeight="false" outlineLevel="0" collapsed="false">
      <c r="A513" s="19" t="s">
        <v>1948</v>
      </c>
      <c r="B513" s="33" t="n">
        <v>156.5</v>
      </c>
      <c r="D513" s="45" t="s">
        <v>1949</v>
      </c>
      <c r="E513" s="36" t="n">
        <v>146.3</v>
      </c>
      <c r="F513" s="46" t="n">
        <v>148.249</v>
      </c>
      <c r="G513" s="9" t="n">
        <f aca="false">F513-E513</f>
        <v>1.94900000000001</v>
      </c>
      <c r="H513" s="9" t="n">
        <f aca="false">(G513*100)/E513</f>
        <v>1.33219412166781</v>
      </c>
    </row>
    <row r="514" customFormat="false" ht="12.75" hidden="false" customHeight="false" outlineLevel="0" collapsed="false">
      <c r="A514" s="19" t="s">
        <v>1950</v>
      </c>
      <c r="B514" s="33" t="n">
        <v>152.6</v>
      </c>
      <c r="D514" s="45" t="s">
        <v>1951</v>
      </c>
      <c r="E514" s="36" t="n">
        <v>125</v>
      </c>
      <c r="F514" s="46" t="n">
        <v>122.708</v>
      </c>
      <c r="G514" s="9" t="n">
        <f aca="false">F514-E514</f>
        <v>-2.292</v>
      </c>
      <c r="H514" s="9" t="n">
        <f aca="false">(G514*100)/E514</f>
        <v>-1.8336</v>
      </c>
    </row>
    <row r="515" customFormat="false" ht="12.75" hidden="false" customHeight="false" outlineLevel="0" collapsed="false">
      <c r="A515" s="19" t="s">
        <v>1952</v>
      </c>
      <c r="B515" s="33" t="n">
        <v>104.7</v>
      </c>
      <c r="D515" s="45" t="s">
        <v>1953</v>
      </c>
      <c r="E515" s="36" t="n">
        <v>155.4</v>
      </c>
      <c r="F515" s="46" t="n">
        <v>146.439</v>
      </c>
      <c r="G515" s="9" t="n">
        <f aca="false">F515-E515</f>
        <v>-8.96100000000001</v>
      </c>
      <c r="H515" s="9" t="n">
        <f aca="false">(G515*100)/E515</f>
        <v>-5.76640926640927</v>
      </c>
    </row>
    <row r="516" customFormat="false" ht="12.75" hidden="false" customHeight="false" outlineLevel="0" collapsed="false">
      <c r="A516" s="19" t="s">
        <v>1954</v>
      </c>
      <c r="B516" s="33" t="n">
        <v>121.4</v>
      </c>
      <c r="D516" s="45" t="s">
        <v>1955</v>
      </c>
      <c r="E516" s="36" t="n">
        <v>493</v>
      </c>
      <c r="F516" s="46" t="n">
        <v>490.564</v>
      </c>
      <c r="G516" s="9" t="n">
        <f aca="false">F516-E516</f>
        <v>-2.43599999999992</v>
      </c>
      <c r="H516" s="9" t="n">
        <f aca="false">(G516*100)/E516</f>
        <v>-0.494117647058808</v>
      </c>
    </row>
    <row r="517" customFormat="false" ht="12.75" hidden="false" customHeight="false" outlineLevel="0" collapsed="false">
      <c r="A517" s="19" t="s">
        <v>1956</v>
      </c>
      <c r="B517" s="33" t="n">
        <v>153.9</v>
      </c>
      <c r="D517" s="45" t="s">
        <v>1957</v>
      </c>
      <c r="E517" s="36" t="n">
        <v>127.7</v>
      </c>
      <c r="F517" s="46" t="n">
        <v>128.204</v>
      </c>
      <c r="G517" s="9" t="n">
        <f aca="false">F517-E517</f>
        <v>0.504000000000005</v>
      </c>
      <c r="H517" s="9" t="n">
        <f aca="false">(G517*100)/E517</f>
        <v>0.394675019577138</v>
      </c>
    </row>
    <row r="518" customFormat="false" ht="12.75" hidden="false" customHeight="false" outlineLevel="0" collapsed="false">
      <c r="A518" s="19" t="s">
        <v>1958</v>
      </c>
      <c r="B518" s="33" t="n">
        <v>146.3</v>
      </c>
      <c r="D518" s="45" t="s">
        <v>1959</v>
      </c>
      <c r="E518" s="36" t="n">
        <v>77.3</v>
      </c>
      <c r="F518" s="46" t="n">
        <v>78.088</v>
      </c>
      <c r="G518" s="9" t="n">
        <f aca="false">F518-E518</f>
        <v>0.788000000000011</v>
      </c>
      <c r="H518" s="9" t="n">
        <f aca="false">(G518*100)/E518</f>
        <v>1.01940491591205</v>
      </c>
    </row>
    <row r="519" customFormat="false" ht="12.75" hidden="false" customHeight="false" outlineLevel="0" collapsed="false">
      <c r="A519" s="19" t="s">
        <v>1960</v>
      </c>
      <c r="B519" s="33" t="n">
        <v>125</v>
      </c>
      <c r="D519" s="45" t="s">
        <v>1961</v>
      </c>
      <c r="E519" s="36" t="n">
        <v>153.1</v>
      </c>
      <c r="F519" s="46" t="n">
        <v>157.603</v>
      </c>
      <c r="G519" s="9" t="n">
        <f aca="false">F519-E519</f>
        <v>4.5030000000001</v>
      </c>
      <c r="H519" s="9" t="n">
        <f aca="false">(G519*100)/E519</f>
        <v>2.94121489222737</v>
      </c>
    </row>
    <row r="520" customFormat="false" ht="12.75" hidden="false" customHeight="false" outlineLevel="0" collapsed="false">
      <c r="A520" s="19" t="s">
        <v>1962</v>
      </c>
      <c r="B520" s="33" t="n">
        <v>155.4</v>
      </c>
      <c r="D520" s="45" t="s">
        <v>1963</v>
      </c>
      <c r="E520" s="36" t="n">
        <v>136</v>
      </c>
      <c r="F520" s="46" t="n">
        <v>135.828</v>
      </c>
      <c r="G520" s="9" t="n">
        <f aca="false">F520-E520</f>
        <v>-0.171999999999997</v>
      </c>
      <c r="H520" s="9" t="n">
        <f aca="false">(G520*100)/E520</f>
        <v>-0.126470588235292</v>
      </c>
    </row>
    <row r="521" customFormat="false" ht="12.75" hidden="false" customHeight="false" outlineLevel="0" collapsed="false">
      <c r="A521" s="19" t="s">
        <v>1964</v>
      </c>
      <c r="B521" s="33" t="n">
        <v>493</v>
      </c>
      <c r="D521" s="45" t="s">
        <v>1965</v>
      </c>
      <c r="E521" s="36" t="n">
        <v>101.1</v>
      </c>
      <c r="F521" s="46" t="n">
        <v>101.66</v>
      </c>
      <c r="G521" s="9" t="n">
        <f aca="false">F521-E521</f>
        <v>0.560000000000002</v>
      </c>
      <c r="H521" s="9" t="n">
        <f aca="false">(G521*100)/E521</f>
        <v>0.553907022749755</v>
      </c>
    </row>
    <row r="522" customFormat="false" ht="12.75" hidden="false" customHeight="false" outlineLevel="0" collapsed="false">
      <c r="A522" s="19" t="s">
        <v>1966</v>
      </c>
      <c r="B522" s="33" t="n">
        <v>127.7</v>
      </c>
      <c r="D522" s="45" t="s">
        <v>1967</v>
      </c>
      <c r="E522" s="40" t="n">
        <v>104.547464743245</v>
      </c>
      <c r="F522" s="46" t="n">
        <v>99.971</v>
      </c>
      <c r="G522" s="9" t="n">
        <f aca="false">F522-E522</f>
        <v>-4.57646474324471</v>
      </c>
      <c r="H522" s="9" t="n">
        <f aca="false">(G522*100)/E522</f>
        <v>-4.37740384664892</v>
      </c>
    </row>
    <row r="523" customFormat="false" ht="12.75" hidden="false" customHeight="false" outlineLevel="0" collapsed="false">
      <c r="A523" s="19" t="s">
        <v>1968</v>
      </c>
      <c r="B523" s="33" t="n">
        <v>77.3</v>
      </c>
      <c r="D523" s="45" t="s">
        <v>1969</v>
      </c>
      <c r="E523" s="36" t="n">
        <v>245.5</v>
      </c>
      <c r="F523" s="46" t="n">
        <v>246.838</v>
      </c>
      <c r="G523" s="9" t="n">
        <f aca="false">F523-E523</f>
        <v>1.33799999999999</v>
      </c>
      <c r="H523" s="9" t="n">
        <f aca="false">(G523*100)/E523</f>
        <v>0.545010183299387</v>
      </c>
    </row>
    <row r="524" customFormat="false" ht="12.75" hidden="false" customHeight="false" outlineLevel="0" collapsed="false">
      <c r="A524" s="19" t="s">
        <v>1970</v>
      </c>
      <c r="B524" s="33" t="n">
        <v>153.1</v>
      </c>
      <c r="D524" s="45" t="s">
        <v>1971</v>
      </c>
      <c r="E524" s="36" t="n">
        <v>231.3</v>
      </c>
      <c r="F524" s="46" t="n">
        <v>232.796</v>
      </c>
      <c r="G524" s="9" t="n">
        <f aca="false">F524-E524</f>
        <v>1.49600000000004</v>
      </c>
      <c r="H524" s="9" t="n">
        <f aca="false">(G524*100)/E524</f>
        <v>0.646779074794655</v>
      </c>
    </row>
    <row r="525" customFormat="false" ht="12.75" hidden="false" customHeight="false" outlineLevel="0" collapsed="false">
      <c r="A525" s="19" t="s">
        <v>1972</v>
      </c>
      <c r="B525" s="33" t="n">
        <v>136</v>
      </c>
      <c r="D525" s="45" t="s">
        <v>1973</v>
      </c>
      <c r="E525" s="36" t="n">
        <v>100.8</v>
      </c>
      <c r="F525" s="46" t="n">
        <v>101.157</v>
      </c>
      <c r="G525" s="9" t="n">
        <f aca="false">F525-E525</f>
        <v>0.356999999999985</v>
      </c>
      <c r="H525" s="9" t="n">
        <f aca="false">(G525*100)/E525</f>
        <v>0.354166666666652</v>
      </c>
    </row>
    <row r="526" customFormat="false" ht="12.75" hidden="false" customHeight="false" outlineLevel="0" collapsed="false">
      <c r="A526" s="19" t="s">
        <v>1974</v>
      </c>
      <c r="B526" s="33" t="n">
        <v>101.1</v>
      </c>
      <c r="D526" s="45" t="s">
        <v>1975</v>
      </c>
      <c r="E526" s="40" t="n">
        <v>215.09544622672</v>
      </c>
      <c r="F526" s="46" t="n">
        <v>207.324</v>
      </c>
      <c r="G526" s="9" t="n">
        <f aca="false">F526-E526</f>
        <v>-7.77144622671975</v>
      </c>
      <c r="H526" s="9" t="n">
        <f aca="false">(G526*100)/E526</f>
        <v>-3.61302220156177</v>
      </c>
    </row>
    <row r="527" customFormat="false" ht="12.75" hidden="false" customHeight="false" outlineLevel="0" collapsed="false">
      <c r="A527" s="19" t="s">
        <v>1976</v>
      </c>
      <c r="B527" s="38" t="n">
        <v>104.547464743245</v>
      </c>
      <c r="D527" s="45" t="s">
        <v>1977</v>
      </c>
      <c r="E527" s="40" t="n">
        <v>215.326235332113</v>
      </c>
      <c r="F527" s="46" t="n">
        <v>108.101</v>
      </c>
      <c r="G527" s="9" t="n">
        <f aca="false">F527-E527</f>
        <v>-107.225235332113</v>
      </c>
      <c r="H527" s="9" t="n">
        <f aca="false">(G527*100)/E527</f>
        <v>-49.7966423676762</v>
      </c>
    </row>
    <row r="528" customFormat="false" ht="12.75" hidden="false" customHeight="false" outlineLevel="0" collapsed="false">
      <c r="A528" s="19" t="s">
        <v>1978</v>
      </c>
      <c r="B528" s="33" t="n">
        <v>245.5</v>
      </c>
      <c r="D528" s="45" t="s">
        <v>1979</v>
      </c>
      <c r="E528" s="36" t="n">
        <v>197.1</v>
      </c>
      <c r="F528" s="46" t="n">
        <v>197.944</v>
      </c>
      <c r="G528" s="9" t="n">
        <f aca="false">F528-E528</f>
        <v>0.843999999999966</v>
      </c>
      <c r="H528" s="9" t="n">
        <f aca="false">(G528*100)/E528</f>
        <v>0.42820903094874</v>
      </c>
    </row>
    <row r="529" customFormat="false" ht="12.75" hidden="false" customHeight="false" outlineLevel="0" collapsed="false">
      <c r="A529" s="19" t="s">
        <v>1980</v>
      </c>
      <c r="B529" s="33" t="n">
        <v>231.3</v>
      </c>
      <c r="D529" s="45" t="s">
        <v>1981</v>
      </c>
      <c r="E529" s="36" t="n">
        <v>220.6</v>
      </c>
      <c r="F529" s="46" t="n">
        <v>222.763</v>
      </c>
      <c r="G529" s="9" t="n">
        <f aca="false">F529-E529</f>
        <v>2.16299999999998</v>
      </c>
      <c r="H529" s="9" t="n">
        <f aca="false">(G529*100)/E529</f>
        <v>0.980507706255658</v>
      </c>
    </row>
    <row r="530" customFormat="false" ht="12.75" hidden="false" customHeight="false" outlineLevel="0" collapsed="false">
      <c r="A530" s="19" t="s">
        <v>1982</v>
      </c>
      <c r="B530" s="33" t="n">
        <v>100.8</v>
      </c>
      <c r="D530" s="45" t="s">
        <v>1983</v>
      </c>
      <c r="E530" s="40" t="n">
        <v>115.856130907525</v>
      </c>
      <c r="F530" s="46" t="n">
        <v>260.775</v>
      </c>
      <c r="G530" s="9" t="n">
        <f aca="false">F530-E530</f>
        <v>144.918869092475</v>
      </c>
      <c r="H530" s="9" t="n">
        <f aca="false">(G530*100)/E530</f>
        <v>125.085196577251</v>
      </c>
    </row>
    <row r="531" customFormat="false" ht="12.75" hidden="false" customHeight="false" outlineLevel="0" collapsed="false">
      <c r="A531" s="19" t="s">
        <v>1984</v>
      </c>
      <c r="B531" s="38" t="n">
        <v>215.09544622672</v>
      </c>
      <c r="D531" s="45" t="s">
        <v>1985</v>
      </c>
      <c r="E531" s="36" t="n">
        <v>175</v>
      </c>
      <c r="F531" s="46" t="n">
        <v>176.448</v>
      </c>
      <c r="G531" s="9" t="n">
        <f aca="false">F531-E531</f>
        <v>1.44800000000004</v>
      </c>
      <c r="H531" s="9" t="n">
        <f aca="false">(G531*100)/E531</f>
        <v>0.827428571428592</v>
      </c>
    </row>
    <row r="532" customFormat="false" ht="12.75" hidden="false" customHeight="false" outlineLevel="0" collapsed="false">
      <c r="A532" s="19" t="s">
        <v>1986</v>
      </c>
      <c r="B532" s="38" t="n">
        <v>215.326235332113</v>
      </c>
      <c r="D532" s="45" t="s">
        <v>1987</v>
      </c>
      <c r="E532" s="36" t="n">
        <v>216.6</v>
      </c>
      <c r="F532" s="46" t="n">
        <v>217.25</v>
      </c>
      <c r="G532" s="9" t="n">
        <f aca="false">F532-E532</f>
        <v>0.650000000000006</v>
      </c>
      <c r="H532" s="9" t="n">
        <f aca="false">(G532*100)/E532</f>
        <v>0.300092336103419</v>
      </c>
    </row>
    <row r="533" customFormat="false" ht="12.75" hidden="false" customHeight="false" outlineLevel="0" collapsed="false">
      <c r="A533" s="19" t="s">
        <v>1988</v>
      </c>
      <c r="B533" s="33" t="n">
        <v>197.1</v>
      </c>
      <c r="D533" s="45" t="s">
        <v>1989</v>
      </c>
      <c r="E533" s="40" t="n">
        <v>255.021961459791</v>
      </c>
      <c r="F533" s="46" t="n">
        <v>244.843</v>
      </c>
      <c r="G533" s="9" t="n">
        <f aca="false">F533-E533</f>
        <v>-10.1789614597912</v>
      </c>
      <c r="H533" s="9" t="n">
        <f aca="false">(G533*100)/E533</f>
        <v>-3.99140583874619</v>
      </c>
    </row>
    <row r="534" customFormat="false" ht="12.75" hidden="false" customHeight="false" outlineLevel="0" collapsed="false">
      <c r="A534" s="19" t="s">
        <v>1990</v>
      </c>
      <c r="B534" s="33" t="n">
        <v>220.6</v>
      </c>
      <c r="D534" s="45" t="s">
        <v>1991</v>
      </c>
      <c r="E534" s="36" t="n">
        <v>139.6</v>
      </c>
      <c r="F534" s="46" t="n">
        <v>140.623</v>
      </c>
      <c r="G534" s="9" t="n">
        <f aca="false">F534-E534</f>
        <v>1.02300000000002</v>
      </c>
      <c r="H534" s="9" t="n">
        <f aca="false">(G534*100)/E534</f>
        <v>0.732808022922654</v>
      </c>
    </row>
    <row r="535" customFormat="false" ht="12.75" hidden="false" customHeight="false" outlineLevel="0" collapsed="false">
      <c r="A535" s="19" t="s">
        <v>1992</v>
      </c>
      <c r="B535" s="38" t="n">
        <v>115.856130907525</v>
      </c>
      <c r="D535" s="45" t="s">
        <v>1993</v>
      </c>
      <c r="E535" s="40" t="n">
        <v>166.052761330606</v>
      </c>
      <c r="F535" s="46" t="n">
        <v>158.531</v>
      </c>
      <c r="G535" s="9" t="n">
        <f aca="false">F535-E535</f>
        <v>-7.52176133060615</v>
      </c>
      <c r="H535" s="9" t="n">
        <f aca="false">(G535*100)/E535</f>
        <v>-4.52974179431473</v>
      </c>
    </row>
    <row r="536" customFormat="false" ht="12.75" hidden="false" customHeight="false" outlineLevel="0" collapsed="false">
      <c r="A536" s="19" t="s">
        <v>1994</v>
      </c>
      <c r="B536" s="33" t="n">
        <v>175</v>
      </c>
      <c r="D536" s="45" t="s">
        <v>1995</v>
      </c>
      <c r="E536" s="36" t="n">
        <v>84.4</v>
      </c>
      <c r="F536" s="46" t="n">
        <v>79.033</v>
      </c>
      <c r="G536" s="9" t="n">
        <f aca="false">F536-E536</f>
        <v>-5.36700000000002</v>
      </c>
      <c r="H536" s="9" t="n">
        <f aca="false">(G536*100)/E536</f>
        <v>-6.35900473933651</v>
      </c>
    </row>
    <row r="537" customFormat="false" ht="12.75" hidden="false" customHeight="false" outlineLevel="0" collapsed="false">
      <c r="A537" s="19" t="s">
        <v>1996</v>
      </c>
      <c r="B537" s="33" t="n">
        <v>216.6</v>
      </c>
      <c r="D537" s="45" t="s">
        <v>1997</v>
      </c>
      <c r="E537" s="36" t="n">
        <v>232.3</v>
      </c>
      <c r="F537" s="46" t="n">
        <v>229.868</v>
      </c>
      <c r="G537" s="9" t="n">
        <f aca="false">F537-E537</f>
        <v>-2.43199999999999</v>
      </c>
      <c r="H537" s="9" t="n">
        <f aca="false">(G537*100)/E537</f>
        <v>-1.04692208351269</v>
      </c>
    </row>
    <row r="538" customFormat="false" ht="12.75" hidden="false" customHeight="false" outlineLevel="0" collapsed="false">
      <c r="A538" s="19" t="s">
        <v>1998</v>
      </c>
      <c r="B538" s="38" t="n">
        <v>255.021961459791</v>
      </c>
      <c r="D538" s="45" t="s">
        <v>1999</v>
      </c>
      <c r="E538" s="36" t="n">
        <v>213.4</v>
      </c>
      <c r="F538" s="46" t="n">
        <v>214.307</v>
      </c>
      <c r="G538" s="9" t="n">
        <f aca="false">F538-E538</f>
        <v>0.906999999999982</v>
      </c>
      <c r="H538" s="9" t="n">
        <f aca="false">(G538*100)/E538</f>
        <v>0.425023430178061</v>
      </c>
    </row>
    <row r="539" customFormat="false" ht="12.75" hidden="false" customHeight="false" outlineLevel="0" collapsed="false">
      <c r="A539" s="19" t="s">
        <v>2000</v>
      </c>
      <c r="B539" s="33" t="n">
        <v>139.6</v>
      </c>
      <c r="D539" s="45" t="s">
        <v>2001</v>
      </c>
      <c r="E539" s="36" t="n">
        <v>79.7</v>
      </c>
      <c r="F539" s="46" t="n">
        <v>79.201</v>
      </c>
      <c r="G539" s="9" t="n">
        <f aca="false">F539-E539</f>
        <v>-0.499000000000009</v>
      </c>
      <c r="H539" s="9" t="n">
        <f aca="false">(G539*100)/E539</f>
        <v>-0.626097867001267</v>
      </c>
    </row>
    <row r="540" customFormat="false" ht="12.75" hidden="false" customHeight="false" outlineLevel="0" collapsed="false">
      <c r="A540" s="19" t="s">
        <v>2002</v>
      </c>
      <c r="B540" s="38" t="n">
        <v>166.052761330606</v>
      </c>
      <c r="D540" s="45" t="s">
        <v>2003</v>
      </c>
      <c r="E540" s="36" t="n">
        <v>137.3</v>
      </c>
      <c r="F540" s="46" t="n">
        <v>137.461</v>
      </c>
      <c r="G540" s="9" t="n">
        <f aca="false">F540-E540</f>
        <v>0.160999999999973</v>
      </c>
      <c r="H540" s="9" t="n">
        <f aca="false">(G540*100)/E540</f>
        <v>0.117261471230862</v>
      </c>
    </row>
    <row r="541" customFormat="false" ht="12.75" hidden="false" customHeight="false" outlineLevel="0" collapsed="false">
      <c r="A541" s="19" t="s">
        <v>2004</v>
      </c>
      <c r="B541" s="33" t="n">
        <v>84.4</v>
      </c>
      <c r="D541" s="45" t="s">
        <v>2005</v>
      </c>
      <c r="E541" s="36" t="n">
        <v>180.5</v>
      </c>
      <c r="F541" s="46" t="n">
        <v>176.863</v>
      </c>
      <c r="G541" s="9" t="n">
        <f aca="false">F541-E541</f>
        <v>-3.637</v>
      </c>
      <c r="H541" s="9" t="n">
        <f aca="false">(G541*100)/E541</f>
        <v>-2.01495844875346</v>
      </c>
    </row>
    <row r="542" customFormat="false" ht="12.75" hidden="false" customHeight="false" outlineLevel="0" collapsed="false">
      <c r="A542" s="19" t="s">
        <v>2006</v>
      </c>
      <c r="B542" s="33" t="n">
        <v>232.3</v>
      </c>
      <c r="D542" s="45" t="s">
        <v>2007</v>
      </c>
      <c r="E542" s="36" t="n">
        <v>164.7</v>
      </c>
      <c r="F542" s="46" t="n">
        <v>164.011</v>
      </c>
      <c r="G542" s="9" t="n">
        <f aca="false">F542-E542</f>
        <v>-0.688999999999993</v>
      </c>
      <c r="H542" s="9" t="n">
        <f aca="false">(G542*100)/E542</f>
        <v>-0.418336369156037</v>
      </c>
    </row>
    <row r="543" customFormat="false" ht="12.75" hidden="false" customHeight="false" outlineLevel="0" collapsed="false">
      <c r="A543" s="19" t="s">
        <v>2008</v>
      </c>
      <c r="B543" s="33" t="n">
        <v>213.4</v>
      </c>
      <c r="D543" s="45" t="s">
        <v>2009</v>
      </c>
      <c r="E543" s="36" t="n">
        <v>202.7</v>
      </c>
      <c r="F543" s="46" t="n">
        <v>200.217</v>
      </c>
      <c r="G543" s="9" t="n">
        <f aca="false">F543-E543</f>
        <v>-2.48300000000003</v>
      </c>
      <c r="H543" s="9" t="n">
        <f aca="false">(G543*100)/E543</f>
        <v>-1.22496299950668</v>
      </c>
    </row>
    <row r="544" customFormat="false" ht="12.75" hidden="false" customHeight="false" outlineLevel="0" collapsed="false">
      <c r="A544" s="19" t="s">
        <v>2010</v>
      </c>
      <c r="B544" s="33" t="n">
        <v>79.7</v>
      </c>
      <c r="D544" s="45" t="s">
        <v>2011</v>
      </c>
      <c r="E544" s="36" t="n">
        <v>292.5</v>
      </c>
      <c r="F544" s="46" t="n">
        <v>294.637</v>
      </c>
      <c r="G544" s="9" t="n">
        <f aca="false">F544-E544</f>
        <v>2.13699999999994</v>
      </c>
      <c r="H544" s="9" t="n">
        <f aca="false">(G544*100)/E544</f>
        <v>0.730598290598271</v>
      </c>
    </row>
    <row r="545" customFormat="false" ht="12.75" hidden="false" customHeight="false" outlineLevel="0" collapsed="false">
      <c r="A545" s="19" t="s">
        <v>2012</v>
      </c>
      <c r="B545" s="33" t="n">
        <v>137.3</v>
      </c>
      <c r="D545" s="45" t="s">
        <v>2013</v>
      </c>
      <c r="E545" s="36" t="n">
        <v>133.2</v>
      </c>
      <c r="F545" s="46" t="n">
        <v>136.242</v>
      </c>
      <c r="G545" s="9" t="n">
        <f aca="false">F545-E545</f>
        <v>3.042</v>
      </c>
      <c r="H545" s="9" t="n">
        <f aca="false">(G545*100)/E545</f>
        <v>2.28378378378379</v>
      </c>
    </row>
    <row r="546" customFormat="false" ht="12.75" hidden="false" customHeight="false" outlineLevel="0" collapsed="false">
      <c r="A546" s="19" t="s">
        <v>2014</v>
      </c>
      <c r="B546" s="33" t="n">
        <v>180.5</v>
      </c>
      <c r="D546" s="45" t="s">
        <v>2015</v>
      </c>
      <c r="E546" s="36" t="n">
        <v>270.9</v>
      </c>
      <c r="F546" s="46" t="n">
        <v>270.259</v>
      </c>
      <c r="G546" s="9" t="n">
        <f aca="false">F546-E546</f>
        <v>-0.640999999999963</v>
      </c>
      <c r="H546" s="9" t="n">
        <f aca="false">(G546*100)/E546</f>
        <v>-0.23661867847913</v>
      </c>
    </row>
    <row r="547" customFormat="false" ht="12.75" hidden="false" customHeight="false" outlineLevel="0" collapsed="false">
      <c r="A547" s="19" t="s">
        <v>2016</v>
      </c>
      <c r="B547" s="33" t="n">
        <v>164.7</v>
      </c>
      <c r="D547" s="45" t="s">
        <v>2017</v>
      </c>
      <c r="E547" s="36" t="n">
        <v>198.1</v>
      </c>
      <c r="F547" s="46" t="n">
        <v>202.313</v>
      </c>
      <c r="G547" s="9" t="n">
        <f aca="false">F547-E547</f>
        <v>4.21299999999999</v>
      </c>
      <c r="H547" s="9" t="n">
        <f aca="false">(G547*100)/E547</f>
        <v>2.12670368500757</v>
      </c>
    </row>
    <row r="548" customFormat="false" ht="12.75" hidden="false" customHeight="false" outlineLevel="0" collapsed="false">
      <c r="A548" s="19" t="s">
        <v>2018</v>
      </c>
      <c r="B548" s="33" t="n">
        <v>202.7</v>
      </c>
      <c r="D548" s="45" t="s">
        <v>2019</v>
      </c>
      <c r="E548" s="36" t="n">
        <v>251.3</v>
      </c>
      <c r="F548" s="46" t="n">
        <v>253.363</v>
      </c>
      <c r="G548" s="9" t="n">
        <f aca="false">F548-E548</f>
        <v>2.06300000000005</v>
      </c>
      <c r="H548" s="9" t="n">
        <f aca="false">(G548*100)/E548</f>
        <v>0.82093115797853</v>
      </c>
    </row>
    <row r="549" customFormat="false" ht="12.75" hidden="false" customHeight="false" outlineLevel="0" collapsed="false">
      <c r="A549" s="19" t="s">
        <v>2020</v>
      </c>
      <c r="B549" s="33" t="n">
        <v>292.5</v>
      </c>
      <c r="D549" s="45" t="s">
        <v>2021</v>
      </c>
      <c r="E549" s="36" t="n">
        <v>136.3</v>
      </c>
      <c r="F549" s="46" t="n">
        <v>135.792</v>
      </c>
      <c r="G549" s="9" t="n">
        <f aca="false">F549-E549</f>
        <v>-0.50800000000001</v>
      </c>
      <c r="H549" s="9" t="n">
        <f aca="false">(G549*100)/E549</f>
        <v>-0.372707263389589</v>
      </c>
    </row>
    <row r="550" customFormat="false" ht="12.75" hidden="false" customHeight="false" outlineLevel="0" collapsed="false">
      <c r="A550" s="19" t="s">
        <v>2022</v>
      </c>
      <c r="B550" s="33" t="n">
        <v>133.2</v>
      </c>
      <c r="D550" s="45" t="s">
        <v>2023</v>
      </c>
      <c r="E550" s="36" t="n">
        <v>218.7</v>
      </c>
      <c r="F550" s="46" t="n">
        <v>223.982</v>
      </c>
      <c r="G550" s="9" t="n">
        <f aca="false">F550-E550</f>
        <v>5.28200000000004</v>
      </c>
      <c r="H550" s="9" t="n">
        <f aca="false">(G550*100)/E550</f>
        <v>2.41518061271149</v>
      </c>
    </row>
    <row r="551" customFormat="false" ht="12.75" hidden="false" customHeight="false" outlineLevel="0" collapsed="false">
      <c r="A551" s="19" t="s">
        <v>2024</v>
      </c>
      <c r="B551" s="33" t="n">
        <v>270.9</v>
      </c>
      <c r="D551" s="45" t="s">
        <v>2025</v>
      </c>
      <c r="E551" s="36" t="n">
        <v>200.4</v>
      </c>
      <c r="F551" s="46" t="n">
        <v>200.381</v>
      </c>
      <c r="G551" s="9" t="n">
        <f aca="false">F551-E551</f>
        <v>-0.0190000000000339</v>
      </c>
      <c r="H551" s="9" t="n">
        <f aca="false">(G551*100)/E551</f>
        <v>-0.0094810379241686</v>
      </c>
    </row>
    <row r="552" customFormat="false" ht="12.75" hidden="false" customHeight="false" outlineLevel="0" collapsed="false">
      <c r="A552" s="19" t="s">
        <v>2026</v>
      </c>
      <c r="B552" s="33" t="n">
        <v>198.1</v>
      </c>
      <c r="D552" s="45" t="s">
        <v>2027</v>
      </c>
      <c r="E552" s="36" t="n">
        <v>111.5</v>
      </c>
      <c r="F552" s="46" t="n">
        <v>112.205</v>
      </c>
      <c r="G552" s="9" t="n">
        <f aca="false">F552-E552</f>
        <v>0.704999999999998</v>
      </c>
      <c r="H552" s="9" t="n">
        <f aca="false">(G552*100)/E552</f>
        <v>0.632286995515694</v>
      </c>
    </row>
    <row r="553" customFormat="false" ht="12.75" hidden="false" customHeight="false" outlineLevel="0" collapsed="false">
      <c r="A553" s="19" t="s">
        <v>2028</v>
      </c>
      <c r="B553" s="33" t="n">
        <v>251.3</v>
      </c>
      <c r="D553" s="45" t="s">
        <v>2029</v>
      </c>
      <c r="E553" s="36" t="n">
        <v>100.2</v>
      </c>
      <c r="F553" s="46" t="n">
        <v>98.535</v>
      </c>
      <c r="G553" s="9" t="n">
        <f aca="false">F553-E553</f>
        <v>-1.66500000000001</v>
      </c>
      <c r="H553" s="9" t="n">
        <f aca="false">(G553*100)/E553</f>
        <v>-1.66167664670659</v>
      </c>
    </row>
    <row r="554" customFormat="false" ht="12.75" hidden="false" customHeight="false" outlineLevel="0" collapsed="false">
      <c r="A554" s="19" t="s">
        <v>2030</v>
      </c>
      <c r="B554" s="33" t="n">
        <v>136.3</v>
      </c>
      <c r="D554" s="45" t="s">
        <v>2031</v>
      </c>
      <c r="E554" s="36" t="n">
        <v>47.5</v>
      </c>
      <c r="F554" s="46" t="n">
        <v>47.903</v>
      </c>
      <c r="G554" s="9" t="n">
        <f aca="false">F554-E554</f>
        <v>0.402999999999999</v>
      </c>
      <c r="H554" s="9" t="n">
        <f aca="false">(G554*100)/E554</f>
        <v>0.848421052631576</v>
      </c>
    </row>
    <row r="555" customFormat="false" ht="12.75" hidden="false" customHeight="false" outlineLevel="0" collapsed="false">
      <c r="A555" s="19" t="s">
        <v>2032</v>
      </c>
      <c r="B555" s="33" t="n">
        <v>218.7</v>
      </c>
      <c r="D555" s="45" t="s">
        <v>2033</v>
      </c>
      <c r="E555" s="36" t="n">
        <v>62.8</v>
      </c>
      <c r="F555" s="46" t="n">
        <v>62.202</v>
      </c>
      <c r="G555" s="9" t="n">
        <f aca="false">F555-E555</f>
        <v>-0.597999999999999</v>
      </c>
      <c r="H555" s="9" t="n">
        <f aca="false">(G555*100)/E555</f>
        <v>-0.952229299363056</v>
      </c>
    </row>
    <row r="556" customFormat="false" ht="12.75" hidden="false" customHeight="false" outlineLevel="0" collapsed="false">
      <c r="A556" s="19" t="s">
        <v>2034</v>
      </c>
      <c r="B556" s="33" t="n">
        <v>200.4</v>
      </c>
      <c r="D556" s="45" t="s">
        <v>2035</v>
      </c>
      <c r="E556" s="36" t="n">
        <v>113.7</v>
      </c>
      <c r="F556" s="46" t="n">
        <v>114.075</v>
      </c>
      <c r="G556" s="9" t="n">
        <f aca="false">F556-E556</f>
        <v>0.375</v>
      </c>
      <c r="H556" s="9" t="n">
        <f aca="false">(G556*100)/E556</f>
        <v>0.329815303430079</v>
      </c>
    </row>
    <row r="557" customFormat="false" ht="12.75" hidden="false" customHeight="false" outlineLevel="0" collapsed="false">
      <c r="A557" s="19" t="s">
        <v>2036</v>
      </c>
      <c r="B557" s="33" t="n">
        <v>111.5</v>
      </c>
      <c r="D557" s="45" t="s">
        <v>2037</v>
      </c>
      <c r="E557" s="36" t="n">
        <v>98.1</v>
      </c>
      <c r="F557" s="46" t="n">
        <v>98.581</v>
      </c>
      <c r="G557" s="9" t="n">
        <f aca="false">F557-E557</f>
        <v>0.480999999999995</v>
      </c>
      <c r="H557" s="9" t="n">
        <f aca="false">(G557*100)/E557</f>
        <v>0.490316004077466</v>
      </c>
    </row>
    <row r="558" customFormat="false" ht="12.75" hidden="false" customHeight="false" outlineLevel="0" collapsed="false">
      <c r="A558" s="19" t="s">
        <v>2038</v>
      </c>
      <c r="B558" s="33" t="n">
        <v>100.2</v>
      </c>
      <c r="D558" s="45" t="s">
        <v>2039</v>
      </c>
      <c r="E558" s="36" t="n">
        <v>119</v>
      </c>
      <c r="F558" s="46" t="n">
        <v>119.455</v>
      </c>
      <c r="G558" s="9" t="n">
        <f aca="false">F558-E558</f>
        <v>0.454999999999998</v>
      </c>
      <c r="H558" s="9" t="n">
        <f aca="false">(G558*100)/E558</f>
        <v>0.382352941176469</v>
      </c>
    </row>
    <row r="559" customFormat="false" ht="12.75" hidden="false" customHeight="false" outlineLevel="0" collapsed="false">
      <c r="A559" s="19" t="s">
        <v>2040</v>
      </c>
      <c r="B559" s="33" t="n">
        <v>47.5</v>
      </c>
      <c r="D559" s="45" t="s">
        <v>2041</v>
      </c>
      <c r="E559" s="36" t="n">
        <v>93.7</v>
      </c>
      <c r="F559" s="46" t="n">
        <v>94.165</v>
      </c>
      <c r="G559" s="9" t="n">
        <f aca="false">F559-E559</f>
        <v>0.465000000000003</v>
      </c>
      <c r="H559" s="9" t="n">
        <f aca="false">(G559*100)/E559</f>
        <v>0.496264674493067</v>
      </c>
    </row>
    <row r="560" customFormat="false" ht="12.75" hidden="false" customHeight="false" outlineLevel="0" collapsed="false">
      <c r="A560" s="19" t="s">
        <v>2042</v>
      </c>
      <c r="B560" s="33" t="n">
        <v>62.8</v>
      </c>
      <c r="D560" s="45" t="s">
        <v>2043</v>
      </c>
      <c r="E560" s="36" t="n">
        <v>143.1</v>
      </c>
      <c r="F560" s="46" t="n">
        <v>143.626</v>
      </c>
      <c r="G560" s="9" t="n">
        <f aca="false">F560-E560</f>
        <v>0.525999999999982</v>
      </c>
      <c r="H560" s="9" t="n">
        <f aca="false">(G560*100)/E560</f>
        <v>0.367575122292091</v>
      </c>
    </row>
    <row r="561" customFormat="false" ht="12.75" hidden="false" customHeight="false" outlineLevel="0" collapsed="false">
      <c r="A561" s="19" t="s">
        <v>2044</v>
      </c>
      <c r="B561" s="33" t="n">
        <v>113.7</v>
      </c>
      <c r="D561" s="45" t="s">
        <v>2045</v>
      </c>
      <c r="E561" s="36" t="n">
        <v>147.9</v>
      </c>
      <c r="F561" s="46" t="n">
        <v>148.721</v>
      </c>
      <c r="G561" s="9" t="n">
        <f aca="false">F561-E561</f>
        <v>0.820999999999998</v>
      </c>
      <c r="H561" s="9" t="n">
        <f aca="false">(G561*100)/E561</f>
        <v>0.555104800540905</v>
      </c>
    </row>
    <row r="562" customFormat="false" ht="12.75" hidden="false" customHeight="false" outlineLevel="0" collapsed="false">
      <c r="A562" s="19" t="s">
        <v>2046</v>
      </c>
      <c r="B562" s="33" t="n">
        <v>98.1</v>
      </c>
      <c r="D562" s="45" t="s">
        <v>2047</v>
      </c>
      <c r="E562" s="36" t="n">
        <v>80.7</v>
      </c>
      <c r="F562" s="46" t="n">
        <v>81.148</v>
      </c>
      <c r="G562" s="9" t="n">
        <f aca="false">F562-E562</f>
        <v>0.447999999999965</v>
      </c>
      <c r="H562" s="9" t="n">
        <f aca="false">(G562*100)/E562</f>
        <v>0.55514250309785</v>
      </c>
    </row>
    <row r="563" customFormat="false" ht="12.75" hidden="false" customHeight="false" outlineLevel="0" collapsed="false">
      <c r="A563" s="19" t="s">
        <v>2048</v>
      </c>
      <c r="B563" s="33" t="n">
        <v>119</v>
      </c>
      <c r="D563" s="45" t="s">
        <v>2049</v>
      </c>
      <c r="E563" s="36" t="n">
        <v>73.6</v>
      </c>
      <c r="F563" s="46" t="n">
        <v>73.825</v>
      </c>
      <c r="G563" s="9" t="n">
        <f aca="false">F563-E563</f>
        <v>0.225000000000009</v>
      </c>
      <c r="H563" s="9" t="n">
        <f aca="false">(G563*100)/E563</f>
        <v>0.305706521739142</v>
      </c>
    </row>
    <row r="564" customFormat="false" ht="12.75" hidden="false" customHeight="false" outlineLevel="0" collapsed="false">
      <c r="A564" s="19" t="s">
        <v>2050</v>
      </c>
      <c r="B564" s="33" t="n">
        <v>93.7</v>
      </c>
      <c r="D564" s="45" t="s">
        <v>2051</v>
      </c>
      <c r="E564" s="36" t="n">
        <v>121.4</v>
      </c>
      <c r="F564" s="46" t="n">
        <v>121.32</v>
      </c>
      <c r="G564" s="9" t="n">
        <f aca="false">F564-E564</f>
        <v>-0.0800000000000125</v>
      </c>
      <c r="H564" s="9" t="n">
        <f aca="false">(G564*100)/E564</f>
        <v>-0.0658978583196149</v>
      </c>
    </row>
    <row r="565" customFormat="false" ht="12.75" hidden="false" customHeight="false" outlineLevel="0" collapsed="false">
      <c r="A565" s="19" t="s">
        <v>2052</v>
      </c>
      <c r="B565" s="33" t="n">
        <v>143.1</v>
      </c>
      <c r="D565" s="45" t="s">
        <v>2053</v>
      </c>
      <c r="E565" s="36" t="n">
        <v>91.1</v>
      </c>
      <c r="F565" s="46" t="n">
        <v>91.647</v>
      </c>
      <c r="G565" s="9" t="n">
        <f aca="false">F565-E565</f>
        <v>0.546999999999997</v>
      </c>
      <c r="H565" s="9" t="n">
        <f aca="false">(G565*100)/E565</f>
        <v>0.60043907793633</v>
      </c>
    </row>
    <row r="566" customFormat="false" ht="12.75" hidden="false" customHeight="false" outlineLevel="0" collapsed="false">
      <c r="A566" s="19" t="s">
        <v>2054</v>
      </c>
      <c r="B566" s="33" t="n">
        <v>147.9</v>
      </c>
      <c r="D566" s="45" t="s">
        <v>2055</v>
      </c>
      <c r="E566" s="36" t="n">
        <v>67.6</v>
      </c>
      <c r="F566" s="46" t="n">
        <v>67.84</v>
      </c>
      <c r="G566" s="9" t="n">
        <f aca="false">F566-E566</f>
        <v>0.240000000000009</v>
      </c>
      <c r="H566" s="9" t="n">
        <f aca="false">(G566*100)/E566</f>
        <v>0.35502958579883</v>
      </c>
    </row>
    <row r="567" customFormat="false" ht="12.75" hidden="false" customHeight="false" outlineLevel="0" collapsed="false">
      <c r="A567" s="19" t="s">
        <v>2056</v>
      </c>
      <c r="B567" s="33" t="n">
        <v>80.7</v>
      </c>
      <c r="D567" s="45" t="s">
        <v>2057</v>
      </c>
      <c r="E567" s="36" t="n">
        <v>131.9</v>
      </c>
      <c r="F567" s="46" t="n">
        <v>131.769</v>
      </c>
      <c r="G567" s="9" t="n">
        <f aca="false">F567-E567</f>
        <v>-0.131</v>
      </c>
      <c r="H567" s="9" t="n">
        <f aca="false">(G567*100)/E567</f>
        <v>-0.0993176648976499</v>
      </c>
    </row>
    <row r="568" customFormat="false" ht="12.75" hidden="false" customHeight="false" outlineLevel="0" collapsed="false">
      <c r="A568" s="19" t="s">
        <v>2058</v>
      </c>
      <c r="B568" s="33" t="n">
        <v>73.6</v>
      </c>
      <c r="D568" s="45" t="s">
        <v>2059</v>
      </c>
      <c r="E568" s="36" t="n">
        <v>93.6</v>
      </c>
      <c r="F568" s="46" t="n">
        <v>95.538</v>
      </c>
      <c r="G568" s="9" t="n">
        <f aca="false">F568-E568</f>
        <v>1.93800000000002</v>
      </c>
      <c r="H568" s="9" t="n">
        <f aca="false">(G568*100)/E568</f>
        <v>2.07051282051284</v>
      </c>
    </row>
    <row r="569" customFormat="false" ht="12.75" hidden="false" customHeight="false" outlineLevel="0" collapsed="false">
      <c r="A569" s="19" t="s">
        <v>2060</v>
      </c>
      <c r="B569" s="33" t="n">
        <v>121.4</v>
      </c>
      <c r="D569" s="45" t="s">
        <v>2061</v>
      </c>
      <c r="E569" s="36" t="n">
        <v>98.1</v>
      </c>
      <c r="F569" s="46" t="n">
        <v>97.544</v>
      </c>
      <c r="G569" s="9" t="n">
        <f aca="false">F569-E569</f>
        <v>-0.555999999999997</v>
      </c>
      <c r="H569" s="9" t="n">
        <f aca="false">(G569*100)/E569</f>
        <v>-0.566768603465849</v>
      </c>
    </row>
    <row r="570" customFormat="false" ht="12.75" hidden="false" customHeight="false" outlineLevel="0" collapsed="false">
      <c r="A570" s="19" t="s">
        <v>2062</v>
      </c>
      <c r="B570" s="33" t="n">
        <v>91.1</v>
      </c>
      <c r="D570" s="45" t="s">
        <v>2063</v>
      </c>
      <c r="E570" s="36" t="n">
        <v>123.2</v>
      </c>
      <c r="F570" s="46" t="n">
        <v>124.051</v>
      </c>
      <c r="G570" s="9" t="n">
        <f aca="false">F570-E570</f>
        <v>0.851000000000013</v>
      </c>
      <c r="H570" s="9" t="n">
        <f aca="false">(G570*100)/E570</f>
        <v>0.690746753246764</v>
      </c>
    </row>
    <row r="571" customFormat="false" ht="12.75" hidden="false" customHeight="false" outlineLevel="0" collapsed="false">
      <c r="A571" s="19" t="s">
        <v>2064</v>
      </c>
      <c r="B571" s="33" t="n">
        <v>67.6</v>
      </c>
      <c r="D571" s="45" t="s">
        <v>2065</v>
      </c>
      <c r="E571" s="36" t="n">
        <v>113.3</v>
      </c>
      <c r="F571" s="46" t="n">
        <v>114.146</v>
      </c>
      <c r="G571" s="9" t="n">
        <f aca="false">F571-E571</f>
        <v>0.846000000000004</v>
      </c>
      <c r="H571" s="9" t="n">
        <f aca="false">(G571*100)/E571</f>
        <v>0.746690203000886</v>
      </c>
    </row>
    <row r="572" customFormat="false" ht="12.75" hidden="false" customHeight="false" outlineLevel="0" collapsed="false">
      <c r="A572" s="19" t="s">
        <v>2066</v>
      </c>
      <c r="B572" s="33" t="n">
        <v>131.9</v>
      </c>
      <c r="D572" s="45" t="s">
        <v>2067</v>
      </c>
      <c r="E572" s="36" t="n">
        <v>44.4</v>
      </c>
      <c r="F572" s="46" t="n">
        <v>44.439</v>
      </c>
      <c r="G572" s="9" t="n">
        <f aca="false">F572-E572</f>
        <v>0.0390000000000015</v>
      </c>
      <c r="H572" s="9" t="n">
        <f aca="false">(G572*100)/E572</f>
        <v>0.0878378378378412</v>
      </c>
    </row>
    <row r="573" customFormat="false" ht="12.75" hidden="false" customHeight="false" outlineLevel="0" collapsed="false">
      <c r="A573" s="19" t="s">
        <v>2068</v>
      </c>
      <c r="B573" s="33" t="n">
        <v>93.6</v>
      </c>
      <c r="D573" s="45" t="s">
        <v>2069</v>
      </c>
      <c r="E573" s="36" t="n">
        <v>144.2</v>
      </c>
      <c r="F573" s="46" t="n">
        <v>142.235</v>
      </c>
      <c r="G573" s="9" t="n">
        <f aca="false">F573-E573</f>
        <v>-1.96499999999998</v>
      </c>
      <c r="H573" s="9" t="n">
        <f aca="false">(G573*100)/E573</f>
        <v>-1.36269070735088</v>
      </c>
    </row>
    <row r="574" customFormat="false" ht="12.75" hidden="false" customHeight="false" outlineLevel="0" collapsed="false">
      <c r="A574" s="19" t="s">
        <v>2070</v>
      </c>
      <c r="B574" s="33" t="n">
        <v>98.1</v>
      </c>
      <c r="D574" s="45" t="s">
        <v>150</v>
      </c>
      <c r="E574" s="45"/>
      <c r="F574" s="46" t="n">
        <v>4.561</v>
      </c>
      <c r="G574" s="21" t="s">
        <v>8</v>
      </c>
      <c r="H574" s="9"/>
    </row>
    <row r="575" customFormat="false" ht="12.75" hidden="false" customHeight="false" outlineLevel="0" collapsed="false">
      <c r="A575" s="19" t="s">
        <v>2071</v>
      </c>
      <c r="B575" s="33" t="n">
        <v>123.2</v>
      </c>
      <c r="D575" s="45" t="s">
        <v>2072</v>
      </c>
      <c r="E575" s="40" t="n">
        <v>637.612737939787</v>
      </c>
      <c r="F575" s="46" t="n">
        <v>642.675</v>
      </c>
      <c r="G575" s="9" t="n">
        <f aca="false">F575-E575</f>
        <v>5.06226206021336</v>
      </c>
      <c r="H575" s="9" t="n">
        <f aca="false">(G575*100)/E575</f>
        <v>0.793939919796805</v>
      </c>
    </row>
    <row r="576" customFormat="false" ht="12.75" hidden="false" customHeight="false" outlineLevel="0" collapsed="false">
      <c r="A576" s="19" t="s">
        <v>2073</v>
      </c>
      <c r="B576" s="33" t="n">
        <v>113.3</v>
      </c>
      <c r="D576" s="45" t="s">
        <v>2074</v>
      </c>
      <c r="E576" s="40" t="n">
        <v>496.282141871885</v>
      </c>
      <c r="F576" s="46" t="n">
        <v>502.143</v>
      </c>
      <c r="G576" s="9" t="n">
        <f aca="false">F576-E576</f>
        <v>5.86085812811473</v>
      </c>
      <c r="H576" s="9" t="n">
        <f aca="false">(G576*100)/E576</f>
        <v>1.18095285597194</v>
      </c>
    </row>
    <row r="577" customFormat="false" ht="12.75" hidden="false" customHeight="false" outlineLevel="0" collapsed="false">
      <c r="A577" s="19" t="s">
        <v>2075</v>
      </c>
      <c r="B577" s="33" t="n">
        <v>44.4</v>
      </c>
      <c r="D577" s="45" t="s">
        <v>2076</v>
      </c>
      <c r="E577" s="40" t="n">
        <v>434.037586669855</v>
      </c>
      <c r="F577" s="46" t="n">
        <v>428.507</v>
      </c>
      <c r="G577" s="9" t="n">
        <f aca="false">F577-E577</f>
        <v>-5.53058666985481</v>
      </c>
      <c r="H577" s="9" t="n">
        <f aca="false">(G577*100)/E577</f>
        <v>-1.27421837179774</v>
      </c>
    </row>
    <row r="578" customFormat="false" ht="12.75" hidden="false" customHeight="false" outlineLevel="0" collapsed="false">
      <c r="A578" s="19" t="s">
        <v>2077</v>
      </c>
      <c r="B578" s="33" t="n">
        <v>144.2</v>
      </c>
      <c r="D578" s="45" t="s">
        <v>2078</v>
      </c>
      <c r="E578" s="40" t="n">
        <v>42.546911150755</v>
      </c>
      <c r="F578" s="46" t="n">
        <v>44.082</v>
      </c>
      <c r="G578" s="9" t="n">
        <f aca="false">F578-E578</f>
        <v>1.53508884924501</v>
      </c>
      <c r="H578" s="9" t="n">
        <f aca="false">(G578*100)/E578</f>
        <v>3.60799129179032</v>
      </c>
    </row>
    <row r="579" customFormat="false" ht="12.75" hidden="false" customHeight="false" outlineLevel="0" collapsed="false">
      <c r="A579" s="19" t="s">
        <v>2079</v>
      </c>
      <c r="B579" s="38" t="n">
        <v>637.612737939787</v>
      </c>
      <c r="D579" s="45" t="s">
        <v>2080</v>
      </c>
      <c r="E579" s="40" t="n">
        <v>228.197206334026</v>
      </c>
      <c r="F579" s="46" t="n">
        <v>222.638</v>
      </c>
      <c r="G579" s="9" t="n">
        <f aca="false">F579-E579</f>
        <v>-5.55920633402616</v>
      </c>
      <c r="H579" s="9" t="n">
        <f aca="false">(G579*100)/E579</f>
        <v>-2.43614127593166</v>
      </c>
    </row>
    <row r="580" customFormat="false" ht="12.75" hidden="false" customHeight="false" outlineLevel="0" collapsed="false">
      <c r="A580" s="19" t="s">
        <v>2081</v>
      </c>
      <c r="B580" s="38" t="n">
        <v>496.282141871885</v>
      </c>
      <c r="D580" s="45" t="s">
        <v>2082</v>
      </c>
      <c r="E580" s="40" t="n">
        <v>573.299930112372</v>
      </c>
      <c r="F580" s="46" t="n">
        <v>566.263</v>
      </c>
      <c r="G580" s="9" t="n">
        <f aca="false">F580-E580</f>
        <v>-7.03693011237215</v>
      </c>
      <c r="H580" s="9" t="n">
        <f aca="false">(G580*100)/E580</f>
        <v>-1.22744304381702</v>
      </c>
    </row>
    <row r="581" customFormat="false" ht="12.75" hidden="false" customHeight="false" outlineLevel="0" collapsed="false">
      <c r="A581" s="19" t="s">
        <v>2083</v>
      </c>
      <c r="B581" s="38" t="n">
        <v>434.037586669855</v>
      </c>
      <c r="D581" s="45" t="s">
        <v>2084</v>
      </c>
      <c r="E581" s="40" t="n">
        <v>472.251016129329</v>
      </c>
      <c r="F581" s="46" t="n">
        <v>472.217</v>
      </c>
      <c r="G581" s="9" t="n">
        <f aca="false">F581-E581</f>
        <v>-0.0340161293291317</v>
      </c>
      <c r="H581" s="9" t="n">
        <f aca="false">(G581*100)/E581</f>
        <v>-0.00720297641875611</v>
      </c>
    </row>
    <row r="582" customFormat="false" ht="12.75" hidden="false" customHeight="false" outlineLevel="0" collapsed="false">
      <c r="A582" s="19" t="s">
        <v>2085</v>
      </c>
      <c r="B582" s="38" t="n">
        <v>42.546911150755</v>
      </c>
      <c r="D582" s="45" t="s">
        <v>2086</v>
      </c>
      <c r="E582" s="40" t="n">
        <v>697.690552296177</v>
      </c>
      <c r="F582" s="46" t="n">
        <v>702.641</v>
      </c>
      <c r="G582" s="9" t="n">
        <f aca="false">F582-E582</f>
        <v>4.95044770382287</v>
      </c>
      <c r="H582" s="9" t="n">
        <f aca="false">(G582*100)/E582</f>
        <v>0.709547762619173</v>
      </c>
    </row>
    <row r="583" customFormat="false" ht="12.75" hidden="false" customHeight="false" outlineLevel="0" collapsed="false">
      <c r="A583" s="19" t="s">
        <v>2087</v>
      </c>
      <c r="B583" s="38" t="n">
        <v>228.197206334026</v>
      </c>
      <c r="D583" s="45" t="s">
        <v>2088</v>
      </c>
      <c r="E583" s="40" t="n">
        <v>415.423313041399</v>
      </c>
      <c r="F583" s="46" t="n">
        <v>416.321</v>
      </c>
      <c r="G583" s="9" t="n">
        <f aca="false">F583-E583</f>
        <v>0.897686958600616</v>
      </c>
      <c r="H583" s="9" t="n">
        <f aca="false">(G583*100)/E583</f>
        <v>0.216089692229467</v>
      </c>
    </row>
    <row r="584" customFormat="false" ht="12.75" hidden="false" customHeight="false" outlineLevel="0" collapsed="false">
      <c r="A584" s="19" t="s">
        <v>2089</v>
      </c>
      <c r="B584" s="38" t="n">
        <v>573.299930112372</v>
      </c>
      <c r="D584" s="45" t="s">
        <v>2090</v>
      </c>
      <c r="E584" s="40" t="n">
        <v>789.678550015633</v>
      </c>
      <c r="F584" s="46" t="n">
        <v>770.864</v>
      </c>
      <c r="G584" s="9" t="n">
        <f aca="false">F584-E584</f>
        <v>-18.8145500156335</v>
      </c>
      <c r="H584" s="9" t="n">
        <f aca="false">(G584*100)/E584</f>
        <v>-2.38255806938925</v>
      </c>
    </row>
    <row r="585" customFormat="false" ht="12.75" hidden="false" customHeight="false" outlineLevel="0" collapsed="false">
      <c r="A585" s="19" t="s">
        <v>2091</v>
      </c>
      <c r="B585" s="38" t="n">
        <v>472.251016129329</v>
      </c>
      <c r="D585" s="45" t="s">
        <v>2092</v>
      </c>
      <c r="E585" s="40" t="n">
        <v>568.178542659041</v>
      </c>
      <c r="F585" s="46" t="n">
        <v>577.68</v>
      </c>
      <c r="G585" s="9" t="n">
        <f aca="false">F585-E585</f>
        <v>9.50145734095929</v>
      </c>
      <c r="H585" s="9" t="n">
        <f aca="false">(G585*100)/E585</f>
        <v>1.67226613248946</v>
      </c>
    </row>
    <row r="586" customFormat="false" ht="12.75" hidden="false" customHeight="false" outlineLevel="0" collapsed="false">
      <c r="A586" s="19" t="s">
        <v>2093</v>
      </c>
      <c r="B586" s="38" t="n">
        <v>697.690552296177</v>
      </c>
      <c r="D586" s="45" t="s">
        <v>158</v>
      </c>
      <c r="E586" s="45"/>
      <c r="F586" s="46" t="n">
        <v>0.055</v>
      </c>
      <c r="G586" s="21" t="s">
        <v>8</v>
      </c>
      <c r="H586" s="9"/>
    </row>
    <row r="587" customFormat="false" ht="12.75" hidden="false" customHeight="false" outlineLevel="0" collapsed="false">
      <c r="A587" s="19" t="s">
        <v>2094</v>
      </c>
      <c r="B587" s="38" t="n">
        <v>415.423313041399</v>
      </c>
      <c r="D587" s="45" t="s">
        <v>2095</v>
      </c>
      <c r="E587" s="36" t="n">
        <v>524.3</v>
      </c>
      <c r="F587" s="46" t="n">
        <v>525.8</v>
      </c>
      <c r="G587" s="9" t="n">
        <f aca="false">F587-E587</f>
        <v>1.5</v>
      </c>
      <c r="H587" s="9" t="n">
        <f aca="false">(G587*100)/E587</f>
        <v>0.286095746709899</v>
      </c>
    </row>
    <row r="588" customFormat="false" ht="12.75" hidden="false" customHeight="false" outlineLevel="0" collapsed="false">
      <c r="A588" s="19" t="s">
        <v>2096</v>
      </c>
      <c r="B588" s="38" t="n">
        <v>789.678550015633</v>
      </c>
      <c r="D588" s="45" t="s">
        <v>2097</v>
      </c>
      <c r="E588" s="36" t="n">
        <v>165.4</v>
      </c>
      <c r="F588" s="46" t="n">
        <v>166.004</v>
      </c>
      <c r="G588" s="9" t="n">
        <f aca="false">F588-E588</f>
        <v>0.604000000000042</v>
      </c>
      <c r="H588" s="9" t="n">
        <f aca="false">(G588*100)/E588</f>
        <v>0.365175332527232</v>
      </c>
    </row>
    <row r="589" customFormat="false" ht="12.75" hidden="false" customHeight="false" outlineLevel="0" collapsed="false">
      <c r="A589" s="19" t="s">
        <v>2098</v>
      </c>
      <c r="B589" s="38" t="n">
        <v>568.178542659041</v>
      </c>
      <c r="D589" s="45" t="s">
        <v>2099</v>
      </c>
      <c r="E589" s="36" t="n">
        <v>143.5</v>
      </c>
      <c r="F589" s="46" t="n">
        <v>144.09</v>
      </c>
      <c r="G589" s="9" t="n">
        <f aca="false">F589-E589</f>
        <v>0.590000000000003</v>
      </c>
      <c r="H589" s="9" t="n">
        <f aca="false">(G589*100)/E589</f>
        <v>0.411149825783975</v>
      </c>
    </row>
    <row r="590" customFormat="false" ht="12.75" hidden="false" customHeight="false" outlineLevel="0" collapsed="false">
      <c r="A590" s="19" t="s">
        <v>2100</v>
      </c>
      <c r="B590" s="33" t="n">
        <v>524.3</v>
      </c>
      <c r="D590" s="45" t="s">
        <v>2101</v>
      </c>
      <c r="E590" s="36" t="n">
        <v>178.2</v>
      </c>
      <c r="F590" s="46" t="n">
        <v>179.674</v>
      </c>
      <c r="G590" s="9" t="n">
        <f aca="false">F590-E590</f>
        <v>1.47399999999999</v>
      </c>
      <c r="H590" s="9" t="n">
        <f aca="false">(G590*100)/E590</f>
        <v>0.827160493827155</v>
      </c>
    </row>
    <row r="591" customFormat="false" ht="12.75" hidden="false" customHeight="false" outlineLevel="0" collapsed="false">
      <c r="A591" s="19" t="s">
        <v>2102</v>
      </c>
      <c r="B591" s="33" t="n">
        <v>165.4</v>
      </c>
      <c r="D591" s="45" t="s">
        <v>2103</v>
      </c>
      <c r="E591" s="36" t="n">
        <v>352.7</v>
      </c>
      <c r="F591" s="46" t="n">
        <v>354.48</v>
      </c>
      <c r="G591" s="9" t="n">
        <f aca="false">F591-E591</f>
        <v>1.78000000000003</v>
      </c>
      <c r="H591" s="9" t="n">
        <f aca="false">(G591*100)/E591</f>
        <v>0.5046781967678</v>
      </c>
    </row>
    <row r="592" customFormat="false" ht="12.75" hidden="false" customHeight="false" outlineLevel="0" collapsed="false">
      <c r="A592" s="19" t="s">
        <v>2104</v>
      </c>
      <c r="B592" s="33" t="n">
        <v>143.5</v>
      </c>
      <c r="D592" s="45" t="s">
        <v>2105</v>
      </c>
      <c r="E592" s="36" t="n">
        <v>1095.4</v>
      </c>
      <c r="F592" s="46" t="n">
        <v>1094.355</v>
      </c>
      <c r="G592" s="9" t="n">
        <f aca="false">F592-E592</f>
        <v>-1.04500000000007</v>
      </c>
      <c r="H592" s="9" t="n">
        <f aca="false">(G592*100)/E592</f>
        <v>-0.0953989410261158</v>
      </c>
    </row>
    <row r="593" customFormat="false" ht="12.75" hidden="false" customHeight="false" outlineLevel="0" collapsed="false">
      <c r="A593" s="19" t="s">
        <v>2106</v>
      </c>
      <c r="B593" s="33" t="n">
        <v>178.2</v>
      </c>
      <c r="D593" s="45" t="s">
        <v>2107</v>
      </c>
      <c r="E593" s="36" t="n">
        <v>358.2</v>
      </c>
      <c r="F593" s="46" t="n">
        <v>357.757</v>
      </c>
      <c r="G593" s="9" t="n">
        <f aca="false">F593-E593</f>
        <v>-0.44299999999987</v>
      </c>
      <c r="H593" s="9" t="n">
        <f aca="false">(G593*100)/E593</f>
        <v>-0.123673925181427</v>
      </c>
    </row>
    <row r="594" customFormat="false" ht="12.75" hidden="false" customHeight="false" outlineLevel="0" collapsed="false">
      <c r="A594" s="19" t="s">
        <v>2108</v>
      </c>
      <c r="B594" s="33" t="n">
        <v>352.7</v>
      </c>
      <c r="D594" s="45" t="s">
        <v>2109</v>
      </c>
      <c r="E594" s="36" t="n">
        <v>338.9</v>
      </c>
      <c r="F594" s="46" t="n">
        <v>338.113</v>
      </c>
      <c r="G594" s="9" t="n">
        <f aca="false">F594-E594</f>
        <v>-0.786999999999978</v>
      </c>
      <c r="H594" s="9" t="n">
        <f aca="false">(G594*100)/E594</f>
        <v>-0.232221894364113</v>
      </c>
    </row>
    <row r="595" customFormat="false" ht="12.75" hidden="false" customHeight="false" outlineLevel="0" collapsed="false">
      <c r="A595" s="19" t="s">
        <v>2110</v>
      </c>
      <c r="B595" s="33" t="n">
        <v>1095.4</v>
      </c>
      <c r="D595" s="45" t="s">
        <v>2111</v>
      </c>
      <c r="E595" s="36" t="n">
        <v>903</v>
      </c>
      <c r="F595" s="46" t="n">
        <v>904.194</v>
      </c>
      <c r="G595" s="9" t="n">
        <f aca="false">F595-E595</f>
        <v>1.19399999999996</v>
      </c>
      <c r="H595" s="9" t="n">
        <f aca="false">(G595*100)/E595</f>
        <v>0.132225913621258</v>
      </c>
    </row>
    <row r="596" customFormat="false" ht="12.75" hidden="false" customHeight="false" outlineLevel="0" collapsed="false">
      <c r="A596" s="19" t="s">
        <v>2112</v>
      </c>
      <c r="B596" s="33" t="n">
        <v>358.2</v>
      </c>
      <c r="D596" s="45" t="s">
        <v>2113</v>
      </c>
      <c r="E596" s="36" t="n">
        <v>1062.6</v>
      </c>
      <c r="F596" s="46" t="n">
        <v>1063.068</v>
      </c>
      <c r="G596" s="9" t="n">
        <f aca="false">F596-E596</f>
        <v>0.467999999999847</v>
      </c>
      <c r="H596" s="9" t="n">
        <f aca="false">(G596*100)/E596</f>
        <v>0.0440429136081166</v>
      </c>
    </row>
    <row r="597" customFormat="false" ht="12.75" hidden="false" customHeight="false" outlineLevel="0" collapsed="false">
      <c r="A597" s="19" t="s">
        <v>2114</v>
      </c>
      <c r="B597" s="33" t="n">
        <v>338.9</v>
      </c>
      <c r="D597" s="45" t="s">
        <v>2115</v>
      </c>
      <c r="E597" s="36" t="n">
        <v>533.9</v>
      </c>
      <c r="F597" s="46" t="n">
        <v>535.347</v>
      </c>
      <c r="G597" s="9" t="n">
        <f aca="false">F597-E597</f>
        <v>1.44699999999966</v>
      </c>
      <c r="H597" s="9" t="n">
        <f aca="false">(G597*100)/E597</f>
        <v>0.27102453642998</v>
      </c>
    </row>
    <row r="598" customFormat="false" ht="12.75" hidden="false" customHeight="false" outlineLevel="0" collapsed="false">
      <c r="A598" s="19" t="s">
        <v>2116</v>
      </c>
      <c r="B598" s="33" t="n">
        <v>903</v>
      </c>
      <c r="D598" s="45" t="s">
        <v>2117</v>
      </c>
      <c r="E598" s="36" t="n">
        <v>285.2</v>
      </c>
      <c r="F598" s="46" t="n">
        <v>286.911</v>
      </c>
      <c r="G598" s="9" t="n">
        <f aca="false">F598-E598</f>
        <v>1.71100000000001</v>
      </c>
      <c r="H598" s="9" t="n">
        <f aca="false">(G598*100)/E598</f>
        <v>0.599929873772796</v>
      </c>
    </row>
    <row r="599" customFormat="false" ht="12.75" hidden="false" customHeight="false" outlineLevel="0" collapsed="false">
      <c r="A599" s="19" t="s">
        <v>2118</v>
      </c>
      <c r="B599" s="33" t="n">
        <v>1062.6</v>
      </c>
      <c r="D599" s="45" t="s">
        <v>2119</v>
      </c>
      <c r="E599" s="36" t="n">
        <v>672.6</v>
      </c>
      <c r="F599" s="46" t="n">
        <v>672.189</v>
      </c>
      <c r="G599" s="9" t="n">
        <f aca="false">F599-E599</f>
        <v>-0.411000000000058</v>
      </c>
      <c r="H599" s="9" t="n">
        <f aca="false">(G599*100)/E599</f>
        <v>-0.0611061552185635</v>
      </c>
    </row>
    <row r="600" customFormat="false" ht="12.75" hidden="false" customHeight="false" outlineLevel="0" collapsed="false">
      <c r="A600" s="19" t="s">
        <v>2120</v>
      </c>
      <c r="B600" s="33" t="n">
        <v>533.9</v>
      </c>
      <c r="D600" s="45" t="s">
        <v>2121</v>
      </c>
      <c r="E600" s="36" t="n">
        <v>1121.6</v>
      </c>
      <c r="F600" s="46" t="n">
        <v>1123.277</v>
      </c>
      <c r="G600" s="9" t="n">
        <f aca="false">F600-E600</f>
        <v>1.67699999999968</v>
      </c>
      <c r="H600" s="9" t="n">
        <f aca="false">(G600*100)/E600</f>
        <v>0.149518544935777</v>
      </c>
    </row>
    <row r="601" customFormat="false" ht="12.75" hidden="false" customHeight="false" outlineLevel="0" collapsed="false">
      <c r="A601" s="19" t="s">
        <v>2122</v>
      </c>
      <c r="B601" s="33" t="n">
        <v>285.2</v>
      </c>
      <c r="D601" s="45" t="s">
        <v>2123</v>
      </c>
      <c r="E601" s="36" t="n">
        <v>553.6</v>
      </c>
      <c r="F601" s="46" t="n">
        <v>555.171</v>
      </c>
      <c r="G601" s="9" t="n">
        <f aca="false">F601-E601</f>
        <v>1.57099999999991</v>
      </c>
      <c r="H601" s="9" t="n">
        <f aca="false">(G601*100)/E601</f>
        <v>0.283778901734088</v>
      </c>
    </row>
    <row r="602" customFormat="false" ht="12.75" hidden="false" customHeight="false" outlineLevel="0" collapsed="false">
      <c r="A602" s="19" t="s">
        <v>2124</v>
      </c>
      <c r="B602" s="33" t="n">
        <v>672.6</v>
      </c>
      <c r="D602" s="45" t="s">
        <v>2125</v>
      </c>
      <c r="E602" s="36" t="n">
        <v>273.8</v>
      </c>
      <c r="F602" s="46" t="n">
        <v>276.25</v>
      </c>
      <c r="G602" s="9" t="n">
        <f aca="false">F602-E602</f>
        <v>2.44999999999999</v>
      </c>
      <c r="H602" s="9" t="n">
        <f aca="false">(G602*100)/E602</f>
        <v>0.894813732651566</v>
      </c>
    </row>
    <row r="603" customFormat="false" ht="12.75" hidden="false" customHeight="false" outlineLevel="0" collapsed="false">
      <c r="A603" s="19" t="s">
        <v>2126</v>
      </c>
      <c r="B603" s="33" t="n">
        <v>1121.6</v>
      </c>
      <c r="D603" s="45" t="s">
        <v>2127</v>
      </c>
      <c r="E603" s="36" t="n">
        <v>206</v>
      </c>
      <c r="F603" s="46" t="n">
        <v>206.251</v>
      </c>
      <c r="G603" s="9" t="n">
        <f aca="false">F603-E603</f>
        <v>0.251000000000005</v>
      </c>
      <c r="H603" s="9" t="n">
        <f aca="false">(G603*100)/E603</f>
        <v>0.121844660194177</v>
      </c>
    </row>
    <row r="604" customFormat="false" ht="12.75" hidden="false" customHeight="false" outlineLevel="0" collapsed="false">
      <c r="A604" s="19" t="s">
        <v>2128</v>
      </c>
      <c r="B604" s="33" t="n">
        <v>553.6</v>
      </c>
      <c r="D604" s="45" t="s">
        <v>2129</v>
      </c>
      <c r="E604" s="36" t="n">
        <v>135.6</v>
      </c>
      <c r="F604" s="46" t="n">
        <v>135.766</v>
      </c>
      <c r="G604" s="9" t="n">
        <f aca="false">F604-E604</f>
        <v>0.165999999999968</v>
      </c>
      <c r="H604" s="9" t="n">
        <f aca="false">(G604*100)/E604</f>
        <v>0.122418879056024</v>
      </c>
    </row>
    <row r="605" customFormat="false" ht="12.75" hidden="false" customHeight="false" outlineLevel="0" collapsed="false">
      <c r="A605" s="19" t="s">
        <v>2130</v>
      </c>
      <c r="B605" s="33" t="n">
        <v>273.8</v>
      </c>
      <c r="D605" s="45" t="s">
        <v>2131</v>
      </c>
      <c r="E605" s="36" t="n">
        <v>859.4</v>
      </c>
      <c r="F605" s="46" t="n">
        <v>862.111</v>
      </c>
      <c r="G605" s="9" t="n">
        <f aca="false">F605-E605</f>
        <v>2.71100000000013</v>
      </c>
      <c r="H605" s="9" t="n">
        <f aca="false">(G605*100)/E605</f>
        <v>0.31545264137772</v>
      </c>
    </row>
    <row r="606" customFormat="false" ht="12.75" hidden="false" customHeight="false" outlineLevel="0" collapsed="false">
      <c r="A606" s="19" t="s">
        <v>2132</v>
      </c>
      <c r="B606" s="33" t="n">
        <v>206</v>
      </c>
      <c r="D606" s="45" t="s">
        <v>2133</v>
      </c>
      <c r="E606" s="36" t="n">
        <v>5350.2</v>
      </c>
      <c r="F606" s="46" t="n">
        <v>5423.086</v>
      </c>
      <c r="G606" s="9" t="n">
        <f aca="false">F606-E606</f>
        <v>72.8859999999986</v>
      </c>
      <c r="H606" s="9" t="n">
        <f aca="false">(G606*100)/E606</f>
        <v>1.36230421292659</v>
      </c>
    </row>
    <row r="607" customFormat="false" ht="12.75" hidden="false" customHeight="false" outlineLevel="0" collapsed="false">
      <c r="A607" s="19" t="s">
        <v>2134</v>
      </c>
      <c r="B607" s="33" t="n">
        <v>135.6</v>
      </c>
      <c r="D607" s="45" t="s">
        <v>2135</v>
      </c>
      <c r="E607" s="36" t="n">
        <v>163.7</v>
      </c>
      <c r="F607" s="46" t="n">
        <v>163.468</v>
      </c>
      <c r="G607" s="9" t="n">
        <f aca="false">F607-E607</f>
        <v>-0.231999999999971</v>
      </c>
      <c r="H607" s="9" t="n">
        <f aca="false">(G607*100)/E607</f>
        <v>-0.141722663408657</v>
      </c>
    </row>
    <row r="608" customFormat="false" ht="12.75" hidden="false" customHeight="false" outlineLevel="0" collapsed="false">
      <c r="A608" s="19" t="s">
        <v>2136</v>
      </c>
      <c r="B608" s="33" t="n">
        <v>859.4</v>
      </c>
      <c r="D608" s="45" t="s">
        <v>2137</v>
      </c>
      <c r="E608" s="36" t="n">
        <v>348.6</v>
      </c>
      <c r="F608" s="46" t="n">
        <v>348.932</v>
      </c>
      <c r="G608" s="9" t="n">
        <f aca="false">F608-E608</f>
        <v>0.332000000000051</v>
      </c>
      <c r="H608" s="9" t="n">
        <f aca="false">(G608*100)/E608</f>
        <v>0.0952380952381097</v>
      </c>
    </row>
    <row r="609" customFormat="false" ht="12.75" hidden="false" customHeight="false" outlineLevel="0" collapsed="false">
      <c r="A609" s="19" t="s">
        <v>2138</v>
      </c>
      <c r="B609" s="33" t="n">
        <v>5350.2</v>
      </c>
      <c r="D609" s="45" t="s">
        <v>2139</v>
      </c>
      <c r="E609" s="36" t="n">
        <v>489.5</v>
      </c>
      <c r="F609" s="46" t="n">
        <v>488.327</v>
      </c>
      <c r="G609" s="9" t="n">
        <f aca="false">F609-E609</f>
        <v>-1.17299999999995</v>
      </c>
      <c r="H609" s="9" t="n">
        <f aca="false">(G609*100)/E609</f>
        <v>-0.239632277834514</v>
      </c>
    </row>
    <row r="610" customFormat="false" ht="12.75" hidden="false" customHeight="false" outlineLevel="0" collapsed="false">
      <c r="A610" s="19" t="s">
        <v>2140</v>
      </c>
      <c r="B610" s="33" t="n">
        <v>163.7</v>
      </c>
      <c r="D610" s="45" t="s">
        <v>2141</v>
      </c>
      <c r="E610" s="36" t="n">
        <v>174.4</v>
      </c>
      <c r="F610" s="46" t="n">
        <v>173.955</v>
      </c>
      <c r="G610" s="9" t="n">
        <f aca="false">F610-E610</f>
        <v>-0.444999999999993</v>
      </c>
      <c r="H610" s="9" t="n">
        <f aca="false">(G610*100)/E610</f>
        <v>-0.255160550458712</v>
      </c>
    </row>
    <row r="611" customFormat="false" ht="12.75" hidden="false" customHeight="false" outlineLevel="0" collapsed="false">
      <c r="A611" s="19" t="s">
        <v>2142</v>
      </c>
      <c r="B611" s="33" t="n">
        <v>348.6</v>
      </c>
      <c r="D611" s="45" t="s">
        <v>2143</v>
      </c>
      <c r="E611" s="36" t="n">
        <v>345.9</v>
      </c>
      <c r="F611" s="46" t="n">
        <v>346.021</v>
      </c>
      <c r="G611" s="9" t="n">
        <f aca="false">F611-E611</f>
        <v>0.120999999999981</v>
      </c>
      <c r="H611" s="9" t="n">
        <f aca="false">(G611*100)/E611</f>
        <v>0.0349812084417407</v>
      </c>
    </row>
    <row r="612" customFormat="false" ht="12.75" hidden="false" customHeight="false" outlineLevel="0" collapsed="false">
      <c r="A612" s="19" t="s">
        <v>2144</v>
      </c>
      <c r="B612" s="33" t="n">
        <v>489.5</v>
      </c>
      <c r="D612" s="45" t="s">
        <v>2145</v>
      </c>
      <c r="E612" s="36" t="n">
        <v>147.3</v>
      </c>
      <c r="F612" s="46" t="n">
        <v>147.504</v>
      </c>
      <c r="G612" s="9" t="n">
        <f aca="false">F612-E612</f>
        <v>0.204000000000065</v>
      </c>
      <c r="H612" s="9" t="n">
        <f aca="false">(G612*100)/E612</f>
        <v>0.138492871690472</v>
      </c>
    </row>
    <row r="613" customFormat="false" ht="12.75" hidden="false" customHeight="false" outlineLevel="0" collapsed="false">
      <c r="A613" s="19" t="s">
        <v>2146</v>
      </c>
      <c r="B613" s="33" t="n">
        <v>174.4</v>
      </c>
      <c r="D613" s="45" t="s">
        <v>2147</v>
      </c>
      <c r="E613" s="36" t="n">
        <v>90.7</v>
      </c>
      <c r="F613" s="46" t="n">
        <v>90.566</v>
      </c>
      <c r="G613" s="9" t="n">
        <f aca="false">F613-E613</f>
        <v>-0.134000000000015</v>
      </c>
      <c r="H613" s="9" t="n">
        <f aca="false">(G613*100)/E613</f>
        <v>-0.147739801543566</v>
      </c>
    </row>
    <row r="614" customFormat="false" ht="12.75" hidden="false" customHeight="false" outlineLevel="0" collapsed="false">
      <c r="A614" s="19" t="s">
        <v>2148</v>
      </c>
      <c r="B614" s="33" t="n">
        <v>345.9</v>
      </c>
      <c r="D614" s="45" t="s">
        <v>2149</v>
      </c>
      <c r="E614" s="36" t="n">
        <v>497.1</v>
      </c>
      <c r="F614" s="46" t="n">
        <v>498.064</v>
      </c>
      <c r="G614" s="9" t="n">
        <f aca="false">F614-E614</f>
        <v>0.963999999999942</v>
      </c>
      <c r="H614" s="9" t="n">
        <f aca="false">(G614*100)/E614</f>
        <v>0.193924763629037</v>
      </c>
    </row>
    <row r="615" customFormat="false" ht="12.75" hidden="false" customHeight="false" outlineLevel="0" collapsed="false">
      <c r="A615" s="19" t="s">
        <v>2150</v>
      </c>
      <c r="B615" s="33" t="n">
        <v>147.3</v>
      </c>
      <c r="D615" s="45" t="s">
        <v>2151</v>
      </c>
      <c r="E615" s="36" t="n">
        <v>199.4</v>
      </c>
      <c r="F615" s="46" t="n">
        <v>198.977</v>
      </c>
      <c r="G615" s="9" t="n">
        <f aca="false">F615-E615</f>
        <v>-0.42300000000003</v>
      </c>
      <c r="H615" s="9" t="n">
        <f aca="false">(G615*100)/E615</f>
        <v>-0.212136409227698</v>
      </c>
    </row>
    <row r="616" customFormat="false" ht="12.75" hidden="false" customHeight="false" outlineLevel="0" collapsed="false">
      <c r="A616" s="19" t="s">
        <v>2152</v>
      </c>
      <c r="B616" s="33" t="n">
        <v>90.7</v>
      </c>
      <c r="D616" s="45" t="s">
        <v>2153</v>
      </c>
      <c r="E616" s="36" t="n">
        <v>362.5</v>
      </c>
      <c r="F616" s="46" t="n">
        <v>365.058</v>
      </c>
      <c r="G616" s="9" t="n">
        <f aca="false">F616-E616</f>
        <v>2.55799999999999</v>
      </c>
      <c r="H616" s="9" t="n">
        <f aca="false">(G616*100)/E616</f>
        <v>0.705655172413791</v>
      </c>
    </row>
    <row r="617" customFormat="false" ht="12.75" hidden="false" customHeight="false" outlineLevel="0" collapsed="false">
      <c r="A617" s="19" t="s">
        <v>2154</v>
      </c>
      <c r="B617" s="33" t="n">
        <v>497.1</v>
      </c>
      <c r="D617" s="45" t="s">
        <v>2155</v>
      </c>
      <c r="E617" s="36" t="n">
        <v>477.5</v>
      </c>
      <c r="F617" s="46" t="n">
        <v>479.545</v>
      </c>
      <c r="G617" s="9" t="n">
        <f aca="false">F617-E617</f>
        <v>2.04500000000002</v>
      </c>
      <c r="H617" s="9" t="n">
        <f aca="false">(G617*100)/E617</f>
        <v>0.428272251308904</v>
      </c>
    </row>
    <row r="618" customFormat="false" ht="12.75" hidden="false" customHeight="false" outlineLevel="0" collapsed="false">
      <c r="A618" s="19" t="s">
        <v>2156</v>
      </c>
      <c r="B618" s="33" t="n">
        <v>199.4</v>
      </c>
      <c r="D618" s="45" t="s">
        <v>2157</v>
      </c>
      <c r="E618" s="36" t="n">
        <v>199.8</v>
      </c>
      <c r="F618" s="46" t="n">
        <v>199.509</v>
      </c>
      <c r="G618" s="9" t="n">
        <f aca="false">F618-E618</f>
        <v>-0.290999999999968</v>
      </c>
      <c r="H618" s="9" t="n">
        <f aca="false">(G618*100)/E618</f>
        <v>-0.14564564564563</v>
      </c>
    </row>
    <row r="619" customFormat="false" ht="12.75" hidden="false" customHeight="false" outlineLevel="0" collapsed="false">
      <c r="A619" s="19" t="s">
        <v>2158</v>
      </c>
      <c r="B619" s="33" t="n">
        <v>362.5</v>
      </c>
      <c r="D619" s="45" t="s">
        <v>2159</v>
      </c>
      <c r="E619" s="36" t="n">
        <v>173</v>
      </c>
      <c r="F619" s="46" t="n">
        <v>174.261</v>
      </c>
      <c r="G619" s="9" t="n">
        <f aca="false">F619-E619</f>
        <v>1.26100000000011</v>
      </c>
      <c r="H619" s="9" t="n">
        <f aca="false">(G619*100)/E619</f>
        <v>0.728901734104109</v>
      </c>
    </row>
    <row r="620" customFormat="false" ht="12.75" hidden="false" customHeight="false" outlineLevel="0" collapsed="false">
      <c r="A620" s="19" t="s">
        <v>2160</v>
      </c>
      <c r="B620" s="33" t="n">
        <v>477.5</v>
      </c>
      <c r="D620" s="45" t="s">
        <v>2161</v>
      </c>
      <c r="E620" s="36" t="n">
        <v>537.6</v>
      </c>
      <c r="F620" s="46" t="n">
        <v>542.486</v>
      </c>
      <c r="G620" s="9" t="n">
        <f aca="false">F620-E620</f>
        <v>4.88599999999985</v>
      </c>
      <c r="H620" s="9" t="n">
        <f aca="false">(G620*100)/E620</f>
        <v>0.908854166666639</v>
      </c>
    </row>
    <row r="621" customFormat="false" ht="12.75" hidden="false" customHeight="false" outlineLevel="0" collapsed="false">
      <c r="A621" s="19" t="s">
        <v>2162</v>
      </c>
      <c r="B621" s="33" t="n">
        <v>199.8</v>
      </c>
      <c r="D621" s="45" t="s">
        <v>2163</v>
      </c>
      <c r="E621" s="36" t="n">
        <v>654.8</v>
      </c>
      <c r="F621" s="46" t="n">
        <v>654.527</v>
      </c>
      <c r="G621" s="9" t="n">
        <f aca="false">F621-E621</f>
        <v>-0.273000000000025</v>
      </c>
      <c r="H621" s="9" t="n">
        <f aca="false">(G621*100)/E621</f>
        <v>-0.0416921197312194</v>
      </c>
    </row>
    <row r="622" customFormat="false" ht="12.75" hidden="false" customHeight="false" outlineLevel="0" collapsed="false">
      <c r="A622" s="19" t="s">
        <v>2164</v>
      </c>
      <c r="B622" s="33" t="n">
        <v>173</v>
      </c>
      <c r="D622" s="45" t="s">
        <v>2165</v>
      </c>
      <c r="E622" s="36" t="n">
        <v>404.2</v>
      </c>
      <c r="F622" s="46" t="n">
        <v>402.08</v>
      </c>
      <c r="G622" s="9" t="n">
        <f aca="false">F622-E622</f>
        <v>-2.12</v>
      </c>
      <c r="H622" s="9" t="n">
        <f aca="false">(G622*100)/E622</f>
        <v>-0.524492825333994</v>
      </c>
    </row>
    <row r="623" customFormat="false" ht="12.75" hidden="false" customHeight="false" outlineLevel="0" collapsed="false">
      <c r="A623" s="19" t="s">
        <v>2166</v>
      </c>
      <c r="B623" s="33" t="n">
        <v>537.6</v>
      </c>
      <c r="D623" s="45" t="s">
        <v>2167</v>
      </c>
      <c r="E623" s="36" t="n">
        <v>4788.8</v>
      </c>
      <c r="F623" s="46" t="n">
        <v>4804.454</v>
      </c>
      <c r="G623" s="9" t="n">
        <f aca="false">F623-E623</f>
        <v>15.6539999999968</v>
      </c>
      <c r="H623" s="9" t="n">
        <f aca="false">(G623*100)/E623</f>
        <v>0.326887738055396</v>
      </c>
    </row>
    <row r="624" customFormat="false" ht="12.75" hidden="false" customHeight="false" outlineLevel="0" collapsed="false">
      <c r="A624" s="19" t="s">
        <v>2168</v>
      </c>
      <c r="B624" s="33" t="n">
        <v>654.8</v>
      </c>
      <c r="D624" s="45" t="s">
        <v>2169</v>
      </c>
      <c r="E624" s="36" t="n">
        <v>560.3</v>
      </c>
      <c r="F624" s="46" t="n">
        <v>565.617</v>
      </c>
      <c r="G624" s="9" t="n">
        <f aca="false">F624-E624</f>
        <v>5.31700000000012</v>
      </c>
      <c r="H624" s="9" t="n">
        <f aca="false">(G624*100)/E624</f>
        <v>0.94895591647334</v>
      </c>
    </row>
    <row r="625" customFormat="false" ht="12.75" hidden="false" customHeight="false" outlineLevel="0" collapsed="false">
      <c r="A625" s="19" t="s">
        <v>2170</v>
      </c>
      <c r="B625" s="33" t="n">
        <v>404.2</v>
      </c>
      <c r="D625" s="45" t="s">
        <v>2171</v>
      </c>
      <c r="E625" s="36" t="n">
        <v>360.4</v>
      </c>
      <c r="F625" s="46" t="n">
        <v>362.066</v>
      </c>
      <c r="G625" s="9" t="n">
        <f aca="false">F625-E625</f>
        <v>1.66600000000005</v>
      </c>
      <c r="H625" s="9" t="n">
        <f aca="false">(G625*100)/E625</f>
        <v>0.462264150943411</v>
      </c>
    </row>
    <row r="626" customFormat="false" ht="12.75" hidden="false" customHeight="false" outlineLevel="0" collapsed="false">
      <c r="A626" s="19" t="s">
        <v>2172</v>
      </c>
      <c r="B626" s="33" t="n">
        <v>4788.8</v>
      </c>
      <c r="D626" s="45" t="s">
        <v>2173</v>
      </c>
      <c r="E626" s="36" t="n">
        <v>605.2</v>
      </c>
      <c r="F626" s="46" t="n">
        <v>609.636</v>
      </c>
      <c r="G626" s="9" t="n">
        <f aca="false">F626-E626</f>
        <v>4.43600000000004</v>
      </c>
      <c r="H626" s="9" t="n">
        <f aca="false">(G626*100)/E626</f>
        <v>0.732980832782557</v>
      </c>
    </row>
    <row r="627" customFormat="false" ht="12.75" hidden="false" customHeight="false" outlineLevel="0" collapsed="false">
      <c r="A627" s="19" t="s">
        <v>2174</v>
      </c>
      <c r="B627" s="33" t="n">
        <v>560.3</v>
      </c>
      <c r="D627" s="45" t="s">
        <v>2175</v>
      </c>
      <c r="E627" s="36" t="n">
        <v>1441</v>
      </c>
      <c r="F627" s="46" t="n">
        <v>1462.31</v>
      </c>
      <c r="G627" s="9" t="n">
        <f aca="false">F627-E627</f>
        <v>21.3099999999999</v>
      </c>
      <c r="H627" s="9" t="n">
        <f aca="false">(G627*100)/E627</f>
        <v>1.47883414295628</v>
      </c>
    </row>
    <row r="628" customFormat="false" ht="12.75" hidden="false" customHeight="false" outlineLevel="0" collapsed="false">
      <c r="A628" s="19" t="s">
        <v>2176</v>
      </c>
      <c r="B628" s="33" t="n">
        <v>360.4</v>
      </c>
      <c r="D628" s="45" t="s">
        <v>2177</v>
      </c>
      <c r="E628" s="36" t="n">
        <v>479.8</v>
      </c>
      <c r="F628" s="46" t="n">
        <v>484.776</v>
      </c>
      <c r="G628" s="9" t="n">
        <f aca="false">F628-E628</f>
        <v>4.97600000000006</v>
      </c>
      <c r="H628" s="9" t="n">
        <f aca="false">(G628*100)/E628</f>
        <v>1.037098791163</v>
      </c>
    </row>
    <row r="629" customFormat="false" ht="12.75" hidden="false" customHeight="false" outlineLevel="0" collapsed="false">
      <c r="A629" s="19" t="s">
        <v>2178</v>
      </c>
      <c r="B629" s="33" t="n">
        <v>605.2</v>
      </c>
      <c r="D629" s="45" t="s">
        <v>2179</v>
      </c>
      <c r="E629" s="36" t="n">
        <v>2197.4</v>
      </c>
      <c r="F629" s="46" t="n">
        <v>2216.044</v>
      </c>
      <c r="G629" s="9" t="n">
        <f aca="false">F629-E629</f>
        <v>18.6439999999989</v>
      </c>
      <c r="H629" s="9" t="n">
        <f aca="false">(G629*100)/E629</f>
        <v>0.848457267679934</v>
      </c>
    </row>
    <row r="630" customFormat="false" ht="12.75" hidden="false" customHeight="false" outlineLevel="0" collapsed="false">
      <c r="A630" s="19" t="s">
        <v>2180</v>
      </c>
      <c r="B630" s="33" t="n">
        <v>1441</v>
      </c>
      <c r="D630" s="45" t="s">
        <v>2181</v>
      </c>
      <c r="E630" s="40" t="n">
        <v>102.42046</v>
      </c>
      <c r="F630" s="46" t="n">
        <v>93.601</v>
      </c>
      <c r="G630" s="9" t="n">
        <f aca="false">F630-E630</f>
        <v>-8.81945999999998</v>
      </c>
      <c r="H630" s="9" t="n">
        <f aca="false">(G630*100)/E630</f>
        <v>-8.61103338141615</v>
      </c>
    </row>
    <row r="631" customFormat="false" ht="12.75" hidden="false" customHeight="false" outlineLevel="0" collapsed="false">
      <c r="A631" s="19" t="s">
        <v>2182</v>
      </c>
      <c r="B631" s="33" t="n">
        <v>479.8</v>
      </c>
      <c r="D631" s="45" t="s">
        <v>2183</v>
      </c>
      <c r="E631" s="40" t="n">
        <v>684.46844</v>
      </c>
      <c r="F631" s="46" t="n">
        <v>676.595</v>
      </c>
      <c r="G631" s="9" t="n">
        <f aca="false">F631-E631</f>
        <v>-7.87343999999996</v>
      </c>
      <c r="H631" s="9" t="n">
        <f aca="false">(G631*100)/E631</f>
        <v>-1.15029993201731</v>
      </c>
    </row>
    <row r="632" customFormat="false" ht="12.75" hidden="false" customHeight="false" outlineLevel="0" collapsed="false">
      <c r="A632" s="19" t="s">
        <v>2184</v>
      </c>
      <c r="B632" s="33" t="n">
        <v>2197.4</v>
      </c>
      <c r="D632" s="45" t="s">
        <v>2185</v>
      </c>
      <c r="E632" s="40" t="n">
        <v>74.5111</v>
      </c>
      <c r="F632" s="46" t="n">
        <v>71.56</v>
      </c>
      <c r="G632" s="9" t="n">
        <f aca="false">F632-E632</f>
        <v>-2.9511</v>
      </c>
      <c r="H632" s="9" t="n">
        <f aca="false">(G632*100)/E632</f>
        <v>-3.96061794819832</v>
      </c>
    </row>
    <row r="633" customFormat="false" ht="12.75" hidden="false" customHeight="false" outlineLevel="0" collapsed="false">
      <c r="A633" s="19" t="s">
        <v>2186</v>
      </c>
      <c r="B633" s="38" t="n">
        <v>102.42046</v>
      </c>
      <c r="D633" s="45" t="s">
        <v>2187</v>
      </c>
      <c r="E633" s="36" t="n">
        <v>530.6</v>
      </c>
      <c r="F633" s="46" t="n">
        <v>536.622</v>
      </c>
      <c r="G633" s="9" t="n">
        <f aca="false">F633-E633</f>
        <v>6.02199999999982</v>
      </c>
      <c r="H633" s="9" t="n">
        <f aca="false">(G633*100)/E633</f>
        <v>1.13494157557479</v>
      </c>
    </row>
    <row r="634" customFormat="false" ht="12.75" hidden="false" customHeight="false" outlineLevel="0" collapsed="false">
      <c r="A634" s="19" t="s">
        <v>2188</v>
      </c>
      <c r="B634" s="38" t="n">
        <v>684.46844</v>
      </c>
      <c r="D634" s="45" t="s">
        <v>2189</v>
      </c>
      <c r="E634" s="36" t="n">
        <v>1115</v>
      </c>
      <c r="F634" s="46" t="n">
        <v>1143.153</v>
      </c>
      <c r="G634" s="9" t="n">
        <f aca="false">F634-E634</f>
        <v>28.1529999999996</v>
      </c>
      <c r="H634" s="9" t="n">
        <f aca="false">(G634*100)/E634</f>
        <v>2.52493273542597</v>
      </c>
    </row>
    <row r="635" customFormat="false" ht="12.75" hidden="false" customHeight="false" outlineLevel="0" collapsed="false">
      <c r="A635" s="19" t="s">
        <v>2190</v>
      </c>
      <c r="B635" s="38" t="n">
        <v>74.5111</v>
      </c>
      <c r="D635" s="45" t="s">
        <v>2191</v>
      </c>
      <c r="E635" s="36" t="n">
        <v>761</v>
      </c>
      <c r="F635" s="46" t="n">
        <v>760.52</v>
      </c>
      <c r="G635" s="9" t="n">
        <f aca="false">F635-E635</f>
        <v>-0.480000000000018</v>
      </c>
      <c r="H635" s="9" t="n">
        <f aca="false">(G635*100)/E635</f>
        <v>-0.0630749014454689</v>
      </c>
    </row>
    <row r="636" customFormat="false" ht="12.75" hidden="false" customHeight="false" outlineLevel="0" collapsed="false">
      <c r="A636" s="19" t="s">
        <v>2192</v>
      </c>
      <c r="B636" s="33" t="n">
        <v>530.6</v>
      </c>
      <c r="D636" s="45" t="s">
        <v>2193</v>
      </c>
      <c r="E636" s="36" t="n">
        <v>819.8</v>
      </c>
      <c r="F636" s="46" t="n">
        <v>822.595</v>
      </c>
      <c r="G636" s="9" t="n">
        <f aca="false">F636-E636</f>
        <v>2.79500000000007</v>
      </c>
      <c r="H636" s="9" t="n">
        <f aca="false">(G636*100)/E636</f>
        <v>0.340936813857047</v>
      </c>
    </row>
    <row r="637" customFormat="false" ht="12.75" hidden="false" customHeight="false" outlineLevel="0" collapsed="false">
      <c r="A637" s="19" t="s">
        <v>2194</v>
      </c>
      <c r="B637" s="33" t="n">
        <v>1115</v>
      </c>
      <c r="D637" s="45" t="s">
        <v>2195</v>
      </c>
      <c r="E637" s="36" t="n">
        <v>461.2</v>
      </c>
      <c r="F637" s="46" t="n">
        <v>462.842</v>
      </c>
      <c r="G637" s="9" t="n">
        <f aca="false">F637-E637</f>
        <v>1.64200000000011</v>
      </c>
      <c r="H637" s="9" t="n">
        <f aca="false">(G637*100)/E637</f>
        <v>0.35602775368606</v>
      </c>
    </row>
    <row r="638" customFormat="false" ht="12.75" hidden="false" customHeight="false" outlineLevel="0" collapsed="false">
      <c r="A638" s="19" t="s">
        <v>2196</v>
      </c>
      <c r="B638" s="33" t="n">
        <v>761</v>
      </c>
      <c r="D638" s="45" t="s">
        <v>2197</v>
      </c>
      <c r="E638" s="36" t="n">
        <v>643</v>
      </c>
      <c r="F638" s="46" t="n">
        <v>641.055</v>
      </c>
      <c r="G638" s="9" t="n">
        <f aca="false">F638-E638</f>
        <v>-1.94500000000005</v>
      </c>
      <c r="H638" s="9" t="n">
        <f aca="false">(G638*100)/E638</f>
        <v>-0.302488335925358</v>
      </c>
    </row>
    <row r="639" customFormat="false" ht="12.75" hidden="false" customHeight="false" outlineLevel="0" collapsed="false">
      <c r="A639" s="19" t="s">
        <v>2198</v>
      </c>
      <c r="B639" s="33" t="n">
        <v>819.8</v>
      </c>
      <c r="D639" s="45" t="s">
        <v>2199</v>
      </c>
      <c r="E639" s="36" t="n">
        <v>1279.2</v>
      </c>
      <c r="F639" s="46" t="n">
        <v>1288.025</v>
      </c>
      <c r="G639" s="9" t="n">
        <f aca="false">F639-E639</f>
        <v>8.82500000000005</v>
      </c>
      <c r="H639" s="9" t="n">
        <f aca="false">(G639*100)/E639</f>
        <v>0.689884302689184</v>
      </c>
    </row>
    <row r="640" customFormat="false" ht="12.75" hidden="false" customHeight="false" outlineLevel="0" collapsed="false">
      <c r="A640" s="19" t="s">
        <v>2200</v>
      </c>
      <c r="B640" s="33" t="n">
        <v>461.2</v>
      </c>
      <c r="D640" s="45" t="s">
        <v>2201</v>
      </c>
      <c r="E640" s="36" t="n">
        <v>1722.1</v>
      </c>
      <c r="F640" s="46" t="n">
        <v>1729.373</v>
      </c>
      <c r="G640" s="9" t="n">
        <f aca="false">F640-E640</f>
        <v>7.27299999999923</v>
      </c>
      <c r="H640" s="9" t="n">
        <f aca="false">(G640*100)/E640</f>
        <v>0.422333197839802</v>
      </c>
    </row>
    <row r="641" customFormat="false" ht="12.75" hidden="false" customHeight="false" outlineLevel="0" collapsed="false">
      <c r="A641" s="19" t="s">
        <v>2202</v>
      </c>
      <c r="B641" s="33" t="n">
        <v>643</v>
      </c>
      <c r="D641" s="45" t="s">
        <v>2203</v>
      </c>
      <c r="E641" s="36" t="n">
        <v>1183.8</v>
      </c>
      <c r="F641" s="46" t="n">
        <v>1197.677</v>
      </c>
      <c r="G641" s="9" t="n">
        <f aca="false">F641-E641</f>
        <v>13.8769999999995</v>
      </c>
      <c r="H641" s="9" t="n">
        <f aca="false">(G641*100)/E641</f>
        <v>1.17224193275887</v>
      </c>
    </row>
    <row r="642" customFormat="false" ht="12.75" hidden="false" customHeight="false" outlineLevel="0" collapsed="false">
      <c r="A642" s="19" t="s">
        <v>2204</v>
      </c>
      <c r="B642" s="33" t="n">
        <v>1279.2</v>
      </c>
      <c r="D642" s="45" t="s">
        <v>2205</v>
      </c>
      <c r="E642" s="36" t="n">
        <v>71.5</v>
      </c>
      <c r="F642" s="46" t="n">
        <v>71.501</v>
      </c>
      <c r="G642" s="9" t="n">
        <f aca="false">F642-E642</f>
        <v>0.00100000000000477</v>
      </c>
      <c r="H642" s="9" t="n">
        <f aca="false">(G642*100)/E642</f>
        <v>0.00139860139860808</v>
      </c>
    </row>
    <row r="643" customFormat="false" ht="12.75" hidden="false" customHeight="false" outlineLevel="0" collapsed="false">
      <c r="A643" s="19" t="s">
        <v>2206</v>
      </c>
      <c r="B643" s="33" t="n">
        <v>1722.1</v>
      </c>
      <c r="D643" s="45" t="s">
        <v>2207</v>
      </c>
      <c r="E643" s="36" t="n">
        <v>66.2</v>
      </c>
      <c r="F643" s="46" t="n">
        <v>66.408</v>
      </c>
      <c r="G643" s="9" t="n">
        <f aca="false">F643-E643</f>
        <v>0.208000000000013</v>
      </c>
      <c r="H643" s="9" t="n">
        <f aca="false">(G643*100)/E643</f>
        <v>0.314199395770412</v>
      </c>
    </row>
    <row r="644" customFormat="false" ht="12.75" hidden="false" customHeight="false" outlineLevel="0" collapsed="false">
      <c r="A644" s="19" t="s">
        <v>2208</v>
      </c>
      <c r="B644" s="33" t="n">
        <v>1183.8</v>
      </c>
      <c r="D644" s="45" t="s">
        <v>2209</v>
      </c>
      <c r="E644" s="40" t="n">
        <v>8.89378290805994</v>
      </c>
      <c r="F644" s="46" t="n">
        <v>8.685</v>
      </c>
      <c r="G644" s="9" t="n">
        <f aca="false">F644-E644</f>
        <v>-0.208782908059943</v>
      </c>
      <c r="H644" s="9" t="n">
        <f aca="false">(G644*100)/E644</f>
        <v>-2.34751522741504</v>
      </c>
    </row>
    <row r="645" customFormat="false" ht="12.75" hidden="false" customHeight="false" outlineLevel="0" collapsed="false">
      <c r="A645" s="19" t="s">
        <v>2210</v>
      </c>
      <c r="B645" s="33" t="n">
        <v>71.5</v>
      </c>
      <c r="D645" s="45" t="s">
        <v>2211</v>
      </c>
      <c r="E645" s="40" t="n">
        <v>75.6860925475901</v>
      </c>
      <c r="F645" s="46" t="n">
        <v>60.271</v>
      </c>
      <c r="G645" s="9" t="n">
        <f aca="false">F645-E645</f>
        <v>-15.4150925475901</v>
      </c>
      <c r="H645" s="9" t="n">
        <f aca="false">(G645*100)/E645</f>
        <v>-20.3671401557656</v>
      </c>
    </row>
    <row r="646" customFormat="false" ht="12.75" hidden="false" customHeight="false" outlineLevel="0" collapsed="false">
      <c r="A646" s="19" t="s">
        <v>2212</v>
      </c>
      <c r="B646" s="33" t="n">
        <v>66.2</v>
      </c>
      <c r="D646" s="45" t="s">
        <v>2213</v>
      </c>
      <c r="E646" s="40" t="n">
        <v>719.773850749291</v>
      </c>
      <c r="F646" s="46" t="n">
        <v>730.654</v>
      </c>
      <c r="G646" s="9" t="n">
        <f aca="false">F646-E646</f>
        <v>10.8801492507087</v>
      </c>
      <c r="H646" s="9" t="n">
        <f aca="false">(G646*100)/E646</f>
        <v>1.51160663024675</v>
      </c>
    </row>
    <row r="647" customFormat="false" ht="12.75" hidden="false" customHeight="false" outlineLevel="0" collapsed="false">
      <c r="A647" s="19" t="s">
        <v>2214</v>
      </c>
      <c r="B647" s="38" t="n">
        <v>8.89378290805994</v>
      </c>
      <c r="D647" s="45" t="s">
        <v>2215</v>
      </c>
      <c r="E647" s="40" t="n">
        <v>19.3884467395707</v>
      </c>
      <c r="F647" s="46" t="n">
        <v>18.27</v>
      </c>
      <c r="G647" s="9" t="n">
        <f aca="false">F647-E647</f>
        <v>-1.11844673957068</v>
      </c>
      <c r="H647" s="9" t="n">
        <f aca="false">(G647*100)/E647</f>
        <v>-5.76862476192069</v>
      </c>
    </row>
    <row r="648" customFormat="false" ht="12.75" hidden="false" customHeight="false" outlineLevel="0" collapsed="false">
      <c r="A648" s="19" t="s">
        <v>2216</v>
      </c>
      <c r="B648" s="38" t="n">
        <v>75.6860925475901</v>
      </c>
      <c r="D648" s="45" t="s">
        <v>2217</v>
      </c>
      <c r="E648" s="40" t="n">
        <v>76.0418438639125</v>
      </c>
      <c r="F648" s="46" t="n">
        <v>78.775</v>
      </c>
      <c r="G648" s="9" t="n">
        <f aca="false">F648-E648</f>
        <v>2.73315613608749</v>
      </c>
      <c r="H648" s="9" t="n">
        <f aca="false">(G648*100)/E648</f>
        <v>3.59427914580668</v>
      </c>
    </row>
    <row r="649" customFormat="false" ht="12.75" hidden="false" customHeight="false" outlineLevel="0" collapsed="false">
      <c r="A649" s="19" t="s">
        <v>2218</v>
      </c>
      <c r="B649" s="38" t="n">
        <v>719.773850749291</v>
      </c>
      <c r="D649" s="45" t="s">
        <v>2219</v>
      </c>
      <c r="E649" s="40" t="n">
        <v>111.705913325233</v>
      </c>
      <c r="F649" s="46" t="n">
        <v>96.762</v>
      </c>
      <c r="G649" s="9" t="n">
        <f aca="false">F649-E649</f>
        <v>-14.9439133252329</v>
      </c>
      <c r="H649" s="9" t="n">
        <f aca="false">(G649*100)/E649</f>
        <v>-13.3779071137653</v>
      </c>
    </row>
    <row r="650" customFormat="false" ht="12.75" hidden="false" customHeight="false" outlineLevel="0" collapsed="false">
      <c r="A650" s="19" t="s">
        <v>2220</v>
      </c>
      <c r="B650" s="38" t="n">
        <v>19.3884467395707</v>
      </c>
      <c r="D650" s="45" t="s">
        <v>2221</v>
      </c>
      <c r="E650" s="40" t="n">
        <v>745.210069866343</v>
      </c>
      <c r="F650" s="46" t="n">
        <v>700.977</v>
      </c>
      <c r="G650" s="9" t="n">
        <f aca="false">F650-E650</f>
        <v>-44.233069866343</v>
      </c>
      <c r="H650" s="9" t="n">
        <f aca="false">(G650*100)/E650</f>
        <v>-5.93565112106932</v>
      </c>
    </row>
    <row r="651" customFormat="false" ht="12.75" hidden="false" customHeight="false" outlineLevel="0" collapsed="false">
      <c r="A651" s="19" t="s">
        <v>2222</v>
      </c>
      <c r="B651" s="38" t="n">
        <v>76.0418438639125</v>
      </c>
      <c r="D651" s="45" t="s">
        <v>2223</v>
      </c>
      <c r="E651" s="36" t="n">
        <v>165.1</v>
      </c>
      <c r="F651" s="46" t="n">
        <v>165.062</v>
      </c>
      <c r="G651" s="9" t="n">
        <f aca="false">F651-E651</f>
        <v>-0.0379999999999825</v>
      </c>
      <c r="H651" s="9" t="n">
        <f aca="false">(G651*100)/E651</f>
        <v>-0.0230163537250045</v>
      </c>
    </row>
    <row r="652" customFormat="false" ht="12.75" hidden="false" customHeight="false" outlineLevel="0" collapsed="false">
      <c r="A652" s="19" t="s">
        <v>2224</v>
      </c>
      <c r="B652" s="38" t="n">
        <v>111.705913325233</v>
      </c>
      <c r="D652" s="45" t="s">
        <v>2225</v>
      </c>
      <c r="E652" s="36" t="n">
        <v>253.3</v>
      </c>
      <c r="F652" s="46" t="n">
        <v>252.62</v>
      </c>
      <c r="G652" s="9" t="n">
        <f aca="false">F652-E652</f>
        <v>-0.680000000000007</v>
      </c>
      <c r="H652" s="9" t="n">
        <f aca="false">(G652*100)/E652</f>
        <v>-0.268456375838929</v>
      </c>
    </row>
    <row r="653" customFormat="false" ht="12.75" hidden="false" customHeight="false" outlineLevel="0" collapsed="false">
      <c r="A653" s="19" t="s">
        <v>2226</v>
      </c>
      <c r="B653" s="38" t="n">
        <v>745.210069866343</v>
      </c>
      <c r="D653" s="45" t="s">
        <v>2227</v>
      </c>
      <c r="E653" s="36" t="n">
        <v>171.2</v>
      </c>
      <c r="F653" s="46" t="n">
        <v>171.192</v>
      </c>
      <c r="G653" s="9" t="n">
        <f aca="false">F653-E653</f>
        <v>-0.00799999999998136</v>
      </c>
      <c r="H653" s="9" t="n">
        <f aca="false">(G653*100)/E653</f>
        <v>-0.00467289719625079</v>
      </c>
    </row>
    <row r="654" customFormat="false" ht="12.75" hidden="false" customHeight="false" outlineLevel="0" collapsed="false">
      <c r="A654" s="19" t="s">
        <v>2228</v>
      </c>
      <c r="B654" s="33" t="n">
        <v>165.1</v>
      </c>
      <c r="D654" s="45" t="s">
        <v>2229</v>
      </c>
      <c r="E654" s="36" t="n">
        <v>89.1</v>
      </c>
      <c r="F654" s="46" t="n">
        <v>89.503</v>
      </c>
      <c r="G654" s="9" t="n">
        <f aca="false">F654-E654</f>
        <v>0.403000000000006</v>
      </c>
      <c r="H654" s="9" t="n">
        <f aca="false">(G654*100)/E654</f>
        <v>0.452300785634126</v>
      </c>
    </row>
    <row r="655" customFormat="false" ht="12.75" hidden="false" customHeight="false" outlineLevel="0" collapsed="false">
      <c r="A655" s="19" t="s">
        <v>2230</v>
      </c>
      <c r="B655" s="33" t="n">
        <v>253.3</v>
      </c>
      <c r="D655" s="45" t="s">
        <v>2231</v>
      </c>
      <c r="E655" s="36" t="n">
        <v>1311.5</v>
      </c>
      <c r="F655" s="46" t="n">
        <v>1301.676</v>
      </c>
      <c r="G655" s="9" t="n">
        <f aca="false">F655-E655</f>
        <v>-9.82400000000052</v>
      </c>
      <c r="H655" s="9" t="n">
        <f aca="false">(G655*100)/E655</f>
        <v>-0.749065955013384</v>
      </c>
    </row>
    <row r="656" customFormat="false" ht="12.75" hidden="false" customHeight="false" outlineLevel="0" collapsed="false">
      <c r="A656" s="19" t="s">
        <v>2232</v>
      </c>
      <c r="B656" s="33" t="n">
        <v>171.2</v>
      </c>
      <c r="D656" s="45" t="s">
        <v>2233</v>
      </c>
      <c r="E656" s="36" t="n">
        <v>89.9</v>
      </c>
      <c r="F656" s="46" t="n">
        <v>92.295</v>
      </c>
      <c r="G656" s="9" t="n">
        <f aca="false">F656-E656</f>
        <v>2.395</v>
      </c>
      <c r="H656" s="9" t="n">
        <f aca="false">(G656*100)/E656</f>
        <v>2.66407119021134</v>
      </c>
    </row>
    <row r="657" customFormat="false" ht="12.75" hidden="false" customHeight="false" outlineLevel="0" collapsed="false">
      <c r="A657" s="19" t="s">
        <v>2234</v>
      </c>
      <c r="B657" s="33" t="n">
        <v>89.1</v>
      </c>
      <c r="D657" s="45" t="s">
        <v>2235</v>
      </c>
      <c r="E657" s="36" t="n">
        <v>448.2</v>
      </c>
      <c r="F657" s="46" t="n">
        <v>447.014</v>
      </c>
      <c r="G657" s="9" t="n">
        <f aca="false">F657-E657</f>
        <v>-1.18599999999998</v>
      </c>
      <c r="H657" s="9" t="n">
        <f aca="false">(G657*100)/E657</f>
        <v>-0.264614011601959</v>
      </c>
    </row>
    <row r="658" customFormat="false" ht="12.75" hidden="false" customHeight="false" outlineLevel="0" collapsed="false">
      <c r="A658" s="19" t="s">
        <v>2236</v>
      </c>
      <c r="B658" s="33" t="n">
        <v>1311.5</v>
      </c>
      <c r="D658" s="45" t="s">
        <v>2237</v>
      </c>
      <c r="E658" s="36" t="n">
        <v>165.4</v>
      </c>
      <c r="F658" s="46" t="n">
        <v>165.223</v>
      </c>
      <c r="G658" s="9" t="n">
        <f aca="false">F658-E658</f>
        <v>-0.176999999999993</v>
      </c>
      <c r="H658" s="9" t="n">
        <f aca="false">(G658*100)/E658</f>
        <v>-0.107013301088266</v>
      </c>
    </row>
    <row r="659" customFormat="false" ht="12.75" hidden="false" customHeight="false" outlineLevel="0" collapsed="false">
      <c r="A659" s="19" t="s">
        <v>2238</v>
      </c>
      <c r="B659" s="33" t="n">
        <v>89.9</v>
      </c>
      <c r="D659" s="45" t="s">
        <v>2239</v>
      </c>
      <c r="E659" s="36" t="n">
        <v>197.5</v>
      </c>
      <c r="F659" s="46" t="n">
        <v>197.549</v>
      </c>
      <c r="G659" s="9" t="n">
        <f aca="false">F659-E659</f>
        <v>0.049000000000035</v>
      </c>
      <c r="H659" s="9" t="n">
        <f aca="false">(G659*100)/E659</f>
        <v>0.0248101265822962</v>
      </c>
    </row>
    <row r="660" customFormat="false" ht="12.75" hidden="false" customHeight="false" outlineLevel="0" collapsed="false">
      <c r="A660" s="19" t="s">
        <v>2240</v>
      </c>
      <c r="B660" s="33" t="n">
        <v>448.2</v>
      </c>
      <c r="D660" s="45" t="s">
        <v>2241</v>
      </c>
      <c r="E660" s="36" t="n">
        <v>187.1</v>
      </c>
      <c r="F660" s="46" t="n">
        <v>187.488</v>
      </c>
      <c r="G660" s="9" t="n">
        <f aca="false">F660-E660</f>
        <v>0.388000000000005</v>
      </c>
      <c r="H660" s="9" t="n">
        <f aca="false">(G660*100)/E660</f>
        <v>0.207375734901125</v>
      </c>
    </row>
    <row r="661" customFormat="false" ht="12.75" hidden="false" customHeight="false" outlineLevel="0" collapsed="false">
      <c r="A661" s="19" t="s">
        <v>2242</v>
      </c>
      <c r="B661" s="33" t="n">
        <v>165.4</v>
      </c>
      <c r="D661" s="45" t="s">
        <v>2243</v>
      </c>
      <c r="E661" s="36" t="n">
        <v>137.1</v>
      </c>
      <c r="F661" s="46" t="n">
        <v>136.971</v>
      </c>
      <c r="G661" s="9" t="n">
        <f aca="false">F661-E661</f>
        <v>-0.129000000000019</v>
      </c>
      <c r="H661" s="9" t="n">
        <f aca="false">(G661*100)/E661</f>
        <v>-0.0940919037199264</v>
      </c>
    </row>
    <row r="662" customFormat="false" ht="12.75" hidden="false" customHeight="false" outlineLevel="0" collapsed="false">
      <c r="A662" s="19" t="s">
        <v>2244</v>
      </c>
      <c r="B662" s="33" t="n">
        <v>197.5</v>
      </c>
      <c r="D662" s="45" t="s">
        <v>2245</v>
      </c>
      <c r="E662" s="36" t="n">
        <v>264.3</v>
      </c>
      <c r="F662" s="46" t="n">
        <v>263.561</v>
      </c>
      <c r="G662" s="9" t="n">
        <f aca="false">F662-E662</f>
        <v>-0.739000000000033</v>
      </c>
      <c r="H662" s="9" t="n">
        <f aca="false">(G662*100)/E662</f>
        <v>-0.27960650775635</v>
      </c>
    </row>
    <row r="663" customFormat="false" ht="12.75" hidden="false" customHeight="false" outlineLevel="0" collapsed="false">
      <c r="A663" s="19" t="s">
        <v>2246</v>
      </c>
      <c r="B663" s="33" t="n">
        <v>187.1</v>
      </c>
      <c r="D663" s="45" t="s">
        <v>2247</v>
      </c>
      <c r="E663" s="36" t="n">
        <v>195.1</v>
      </c>
      <c r="F663" s="46" t="n">
        <v>195.365</v>
      </c>
      <c r="G663" s="9" t="n">
        <f aca="false">F663-E663</f>
        <v>0.265000000000015</v>
      </c>
      <c r="H663" s="9" t="n">
        <f aca="false">(G663*100)/E663</f>
        <v>0.135827780625328</v>
      </c>
    </row>
    <row r="664" customFormat="false" ht="12.75" hidden="false" customHeight="false" outlineLevel="0" collapsed="false">
      <c r="A664" s="19" t="s">
        <v>2248</v>
      </c>
      <c r="B664" s="33" t="n">
        <v>137.1</v>
      </c>
      <c r="D664" s="45" t="s">
        <v>2249</v>
      </c>
      <c r="E664" s="36" t="n">
        <v>173.2</v>
      </c>
      <c r="F664" s="46" t="n">
        <v>173.28</v>
      </c>
      <c r="G664" s="9" t="n">
        <f aca="false">F664-E664</f>
        <v>0.0800000000000125</v>
      </c>
      <c r="H664" s="9" t="n">
        <f aca="false">(G664*100)/E664</f>
        <v>0.0461893764434252</v>
      </c>
    </row>
    <row r="665" customFormat="false" ht="12.75" hidden="false" customHeight="false" outlineLevel="0" collapsed="false">
      <c r="A665" s="19" t="s">
        <v>2250</v>
      </c>
      <c r="B665" s="33" t="n">
        <v>264.3</v>
      </c>
      <c r="D665" s="45" t="s">
        <v>2251</v>
      </c>
      <c r="E665" s="36" t="n">
        <v>233.3</v>
      </c>
      <c r="F665" s="46" t="n">
        <v>233.876</v>
      </c>
      <c r="G665" s="9" t="n">
        <f aca="false">F665-E665</f>
        <v>0.575999999999993</v>
      </c>
      <c r="H665" s="9" t="n">
        <f aca="false">(G665*100)/E665</f>
        <v>0.246892413201883</v>
      </c>
    </row>
    <row r="666" customFormat="false" ht="12.75" hidden="false" customHeight="false" outlineLevel="0" collapsed="false">
      <c r="A666" s="19" t="s">
        <v>2252</v>
      </c>
      <c r="B666" s="33" t="n">
        <v>195.1</v>
      </c>
      <c r="D666" s="45" t="s">
        <v>2253</v>
      </c>
      <c r="E666" s="36" t="n">
        <v>452.6</v>
      </c>
      <c r="F666" s="46" t="n">
        <v>450.937</v>
      </c>
      <c r="G666" s="9" t="n">
        <f aca="false">F666-E666</f>
        <v>-1.66300000000012</v>
      </c>
      <c r="H666" s="9" t="n">
        <f aca="false">(G666*100)/E666</f>
        <v>-0.367432611577579</v>
      </c>
    </row>
    <row r="667" customFormat="false" ht="12.75" hidden="false" customHeight="false" outlineLevel="0" collapsed="false">
      <c r="A667" s="19" t="s">
        <v>2254</v>
      </c>
      <c r="B667" s="33" t="n">
        <v>173.2</v>
      </c>
      <c r="D667" s="45" t="s">
        <v>2255</v>
      </c>
      <c r="E667" s="36" t="n">
        <v>71.1</v>
      </c>
      <c r="F667" s="46" t="n">
        <v>71.071</v>
      </c>
      <c r="G667" s="9" t="n">
        <f aca="false">F667-E667</f>
        <v>-0.0289999999999964</v>
      </c>
      <c r="H667" s="9" t="n">
        <f aca="false">(G667*100)/E667</f>
        <v>-0.040787623066099</v>
      </c>
    </row>
    <row r="668" customFormat="false" ht="12.75" hidden="false" customHeight="false" outlineLevel="0" collapsed="false">
      <c r="A668" s="19" t="s">
        <v>2256</v>
      </c>
      <c r="B668" s="33" t="n">
        <v>233.3</v>
      </c>
      <c r="D668" s="45" t="s">
        <v>2257</v>
      </c>
      <c r="E668" s="36" t="n">
        <v>366.7</v>
      </c>
      <c r="F668" s="46" t="n">
        <v>365.315</v>
      </c>
      <c r="G668" s="9" t="n">
        <f aca="false">F668-E668</f>
        <v>-1.38499999999999</v>
      </c>
      <c r="H668" s="9" t="n">
        <f aca="false">(G668*100)/E668</f>
        <v>-0.377692937005724</v>
      </c>
    </row>
    <row r="669" customFormat="false" ht="12.75" hidden="false" customHeight="false" outlineLevel="0" collapsed="false">
      <c r="A669" s="19" t="s">
        <v>2258</v>
      </c>
      <c r="B669" s="33" t="n">
        <v>452.6</v>
      </c>
      <c r="D669" s="45" t="s">
        <v>2259</v>
      </c>
      <c r="E669" s="36" t="n">
        <v>190.5</v>
      </c>
      <c r="F669" s="46" t="n">
        <v>191.37</v>
      </c>
      <c r="G669" s="9" t="n">
        <f aca="false">F669-E669</f>
        <v>0.870000000000005</v>
      </c>
      <c r="H669" s="9" t="n">
        <f aca="false">(G669*100)/E669</f>
        <v>0.456692913385829</v>
      </c>
    </row>
    <row r="670" customFormat="false" ht="12.75" hidden="false" customHeight="false" outlineLevel="0" collapsed="false">
      <c r="A670" s="19" t="s">
        <v>2260</v>
      </c>
      <c r="B670" s="33" t="n">
        <v>71.1</v>
      </c>
      <c r="D670" s="45" t="s">
        <v>2261</v>
      </c>
      <c r="E670" s="36" t="n">
        <v>25.9</v>
      </c>
      <c r="F670" s="46" t="n">
        <v>25.727</v>
      </c>
      <c r="G670" s="9" t="n">
        <f aca="false">F670-E670</f>
        <v>-0.173000000000002</v>
      </c>
      <c r="H670" s="9" t="n">
        <f aca="false">(G670*100)/E670</f>
        <v>-0.667953667953675</v>
      </c>
    </row>
    <row r="671" customFormat="false" ht="12.75" hidden="false" customHeight="false" outlineLevel="0" collapsed="false">
      <c r="A671" s="19" t="s">
        <v>2262</v>
      </c>
      <c r="B671" s="33" t="n">
        <v>366.7</v>
      </c>
      <c r="D671" s="45" t="s">
        <v>180</v>
      </c>
      <c r="E671" s="45"/>
      <c r="F671" s="46" t="n">
        <v>5.125</v>
      </c>
      <c r="G671" s="21" t="s">
        <v>8</v>
      </c>
      <c r="H671" s="9"/>
    </row>
    <row r="672" customFormat="false" ht="12.75" hidden="false" customHeight="false" outlineLevel="0" collapsed="false">
      <c r="A672" s="19" t="s">
        <v>2263</v>
      </c>
      <c r="B672" s="33" t="n">
        <v>190.5</v>
      </c>
      <c r="D672" s="45" t="s">
        <v>2264</v>
      </c>
      <c r="E672" s="36" t="n">
        <v>2139.7</v>
      </c>
      <c r="F672" s="46" t="n">
        <v>2117.405</v>
      </c>
      <c r="G672" s="9" t="n">
        <f aca="false">F672-E672</f>
        <v>-22.2949999999996</v>
      </c>
      <c r="H672" s="9" t="n">
        <f aca="false">(G672*100)/E672</f>
        <v>-1.04196850025703</v>
      </c>
    </row>
    <row r="673" customFormat="false" ht="12.75" hidden="false" customHeight="false" outlineLevel="0" collapsed="false">
      <c r="A673" s="19" t="s">
        <v>2265</v>
      </c>
      <c r="B673" s="33" t="n">
        <v>25.9</v>
      </c>
      <c r="D673" s="45" t="s">
        <v>2266</v>
      </c>
      <c r="E673" s="36" t="n">
        <v>1220.6</v>
      </c>
      <c r="F673" s="46" t="n">
        <v>1198.546</v>
      </c>
      <c r="G673" s="9" t="n">
        <f aca="false">F673-E673</f>
        <v>-22.0540000000001</v>
      </c>
      <c r="H673" s="9" t="n">
        <f aca="false">(G673*100)/E673</f>
        <v>-1.80681631984271</v>
      </c>
    </row>
    <row r="674" customFormat="false" ht="12.75" hidden="false" customHeight="false" outlineLevel="0" collapsed="false">
      <c r="A674" s="19" t="s">
        <v>2267</v>
      </c>
      <c r="B674" s="33" t="n">
        <v>2139.7</v>
      </c>
      <c r="D674" s="45" t="s">
        <v>2268</v>
      </c>
      <c r="E674" s="36" t="n">
        <v>1372.3</v>
      </c>
      <c r="F674" s="46" t="n">
        <v>1363.906</v>
      </c>
      <c r="G674" s="9" t="n">
        <f aca="false">F674-E674</f>
        <v>-8.39400000000023</v>
      </c>
      <c r="H674" s="9" t="n">
        <f aca="false">(G674*100)/E674</f>
        <v>-0.61167383225244</v>
      </c>
    </row>
    <row r="675" customFormat="false" ht="12.75" hidden="false" customHeight="false" outlineLevel="0" collapsed="false">
      <c r="A675" s="19" t="s">
        <v>2269</v>
      </c>
      <c r="B675" s="33" t="n">
        <v>1220.6</v>
      </c>
      <c r="D675" s="45" t="s">
        <v>2270</v>
      </c>
      <c r="E675" s="36" t="n">
        <v>1156.3</v>
      </c>
      <c r="F675" s="46" t="n">
        <v>1147.624</v>
      </c>
      <c r="G675" s="9" t="n">
        <f aca="false">F675-E675</f>
        <v>-8.67600000000016</v>
      </c>
      <c r="H675" s="9" t="n">
        <f aca="false">(G675*100)/E675</f>
        <v>-0.750324310300109</v>
      </c>
    </row>
    <row r="676" customFormat="false" ht="12.75" hidden="false" customHeight="false" outlineLevel="0" collapsed="false">
      <c r="A676" s="19" t="s">
        <v>2271</v>
      </c>
      <c r="B676" s="33" t="n">
        <v>1372.3</v>
      </c>
      <c r="D676" s="45" t="s">
        <v>2272</v>
      </c>
      <c r="E676" s="36" t="n">
        <v>1464.5</v>
      </c>
      <c r="F676" s="46" t="n">
        <v>1432.227</v>
      </c>
      <c r="G676" s="9" t="n">
        <f aca="false">F676-E676</f>
        <v>-32.2729999999999</v>
      </c>
      <c r="H676" s="9" t="n">
        <f aca="false">(G676*100)/E676</f>
        <v>-2.20368726527825</v>
      </c>
    </row>
    <row r="677" customFormat="false" ht="12.75" hidden="false" customHeight="false" outlineLevel="0" collapsed="false">
      <c r="A677" s="19" t="s">
        <v>2273</v>
      </c>
      <c r="B677" s="33" t="n">
        <v>1156.3</v>
      </c>
      <c r="D677" s="45" t="s">
        <v>2274</v>
      </c>
      <c r="E677" s="36" t="n">
        <v>1413</v>
      </c>
      <c r="F677" s="46" t="n">
        <v>1414.077</v>
      </c>
      <c r="G677" s="9" t="n">
        <f aca="false">F677-E677</f>
        <v>1.077</v>
      </c>
      <c r="H677" s="9" t="n">
        <f aca="false">(G677*100)/E677</f>
        <v>0.0762208067940551</v>
      </c>
    </row>
    <row r="678" customFormat="false" ht="12.75" hidden="false" customHeight="false" outlineLevel="0" collapsed="false">
      <c r="A678" s="19" t="s">
        <v>2275</v>
      </c>
      <c r="B678" s="33" t="n">
        <v>1464.5</v>
      </c>
      <c r="D678" s="45" t="s">
        <v>2276</v>
      </c>
      <c r="E678" s="36" t="n">
        <v>1248.7</v>
      </c>
      <c r="F678" s="46" t="n">
        <v>1179.189</v>
      </c>
      <c r="G678" s="9" t="n">
        <f aca="false">F678-E678</f>
        <v>-69.511</v>
      </c>
      <c r="H678" s="9" t="n">
        <f aca="false">(G678*100)/E678</f>
        <v>-5.56666933610955</v>
      </c>
    </row>
    <row r="679" customFormat="false" ht="12.75" hidden="false" customHeight="false" outlineLevel="0" collapsed="false">
      <c r="A679" s="19" t="s">
        <v>2277</v>
      </c>
      <c r="B679" s="33" t="n">
        <v>1413</v>
      </c>
      <c r="D679" s="45" t="s">
        <v>2278</v>
      </c>
      <c r="E679" s="36" t="n">
        <v>1123.2</v>
      </c>
      <c r="F679" s="46" t="n">
        <v>1094.114</v>
      </c>
      <c r="G679" s="9" t="n">
        <f aca="false">F679-E679</f>
        <v>-29.086</v>
      </c>
      <c r="H679" s="9" t="n">
        <f aca="false">(G679*100)/E679</f>
        <v>-2.58956552706553</v>
      </c>
    </row>
    <row r="680" customFormat="false" ht="12.75" hidden="false" customHeight="false" outlineLevel="0" collapsed="false">
      <c r="A680" s="19" t="s">
        <v>2279</v>
      </c>
      <c r="B680" s="33" t="n">
        <v>1248.7</v>
      </c>
      <c r="D680" s="45" t="s">
        <v>2280</v>
      </c>
      <c r="E680" s="36" t="n">
        <v>289.5</v>
      </c>
      <c r="F680" s="46" t="n">
        <v>290.704</v>
      </c>
      <c r="G680" s="9" t="n">
        <f aca="false">F680-E680</f>
        <v>1.20400000000001</v>
      </c>
      <c r="H680" s="9" t="n">
        <f aca="false">(G680*100)/E680</f>
        <v>0.41588946459413</v>
      </c>
    </row>
    <row r="681" customFormat="false" ht="12.75" hidden="false" customHeight="false" outlineLevel="0" collapsed="false">
      <c r="A681" s="19" t="s">
        <v>2281</v>
      </c>
      <c r="B681" s="33" t="n">
        <v>1123.2</v>
      </c>
      <c r="D681" s="45" t="s">
        <v>2282</v>
      </c>
      <c r="E681" s="36" t="n">
        <v>294.8</v>
      </c>
      <c r="F681" s="46" t="n">
        <v>291.896</v>
      </c>
      <c r="G681" s="9" t="n">
        <f aca="false">F681-E681</f>
        <v>-2.90400000000005</v>
      </c>
      <c r="H681" s="9" t="n">
        <f aca="false">(G681*100)/E681</f>
        <v>-0.98507462686569</v>
      </c>
    </row>
    <row r="682" customFormat="false" ht="12.75" hidden="false" customHeight="false" outlineLevel="0" collapsed="false">
      <c r="A682" s="19" t="s">
        <v>2283</v>
      </c>
      <c r="B682" s="33" t="n">
        <v>289.5</v>
      </c>
      <c r="D682" s="45" t="s">
        <v>2284</v>
      </c>
      <c r="E682" s="36" t="n">
        <v>566.4</v>
      </c>
      <c r="F682" s="46" t="n">
        <v>565.164</v>
      </c>
      <c r="G682" s="9" t="n">
        <f aca="false">F682-E682</f>
        <v>-1.23599999999988</v>
      </c>
      <c r="H682" s="9" t="n">
        <f aca="false">(G682*100)/E682</f>
        <v>-0.218220338983029</v>
      </c>
    </row>
    <row r="683" customFormat="false" ht="12.75" hidden="false" customHeight="false" outlineLevel="0" collapsed="false">
      <c r="A683" s="19" t="s">
        <v>2285</v>
      </c>
      <c r="B683" s="33" t="n">
        <v>294.8</v>
      </c>
      <c r="D683" s="45" t="s">
        <v>2286</v>
      </c>
      <c r="E683" s="36" t="n">
        <v>192.3</v>
      </c>
      <c r="F683" s="46" t="n">
        <v>195.042</v>
      </c>
      <c r="G683" s="9" t="n">
        <f aca="false">F683-E683</f>
        <v>2.74199999999996</v>
      </c>
      <c r="H683" s="9" t="n">
        <f aca="false">(G683*100)/E683</f>
        <v>1.42589703588142</v>
      </c>
    </row>
    <row r="684" customFormat="false" ht="12.75" hidden="false" customHeight="false" outlineLevel="0" collapsed="false">
      <c r="A684" s="19" t="s">
        <v>2287</v>
      </c>
      <c r="B684" s="33" t="n">
        <v>566.4</v>
      </c>
      <c r="D684" s="45" t="s">
        <v>2288</v>
      </c>
      <c r="E684" s="36" t="n">
        <v>537</v>
      </c>
      <c r="F684" s="46" t="n">
        <v>536.253</v>
      </c>
      <c r="G684" s="9" t="n">
        <f aca="false">F684-E684</f>
        <v>-0.746999999999844</v>
      </c>
      <c r="H684" s="9" t="n">
        <f aca="false">(G684*100)/E684</f>
        <v>-0.139106145251368</v>
      </c>
    </row>
    <row r="685" customFormat="false" ht="12.75" hidden="false" customHeight="false" outlineLevel="0" collapsed="false">
      <c r="A685" s="19" t="s">
        <v>2289</v>
      </c>
      <c r="B685" s="33" t="n">
        <v>192.3</v>
      </c>
      <c r="D685" s="45" t="s">
        <v>2290</v>
      </c>
      <c r="E685" s="36" t="n">
        <v>775.2</v>
      </c>
      <c r="F685" s="46" t="n">
        <v>769.506</v>
      </c>
      <c r="G685" s="9" t="n">
        <f aca="false">F685-E685</f>
        <v>-5.69400000000019</v>
      </c>
      <c r="H685" s="9" t="n">
        <f aca="false">(G685*100)/E685</f>
        <v>-0.734520123839033</v>
      </c>
    </row>
    <row r="686" customFormat="false" ht="12.75" hidden="false" customHeight="false" outlineLevel="0" collapsed="false">
      <c r="A686" s="19" t="s">
        <v>2291</v>
      </c>
      <c r="B686" s="33" t="n">
        <v>537</v>
      </c>
      <c r="D686" s="45" t="s">
        <v>2292</v>
      </c>
      <c r="E686" s="36" t="n">
        <v>557.9</v>
      </c>
      <c r="F686" s="46" t="n">
        <v>552.905</v>
      </c>
      <c r="G686" s="9" t="n">
        <f aca="false">F686-E686</f>
        <v>-4.995</v>
      </c>
      <c r="H686" s="9" t="n">
        <f aca="false">(G686*100)/E686</f>
        <v>-0.895321742247716</v>
      </c>
    </row>
    <row r="687" customFormat="false" ht="12.75" hidden="false" customHeight="false" outlineLevel="0" collapsed="false">
      <c r="A687" s="19" t="s">
        <v>2293</v>
      </c>
      <c r="B687" s="33" t="n">
        <v>775.2</v>
      </c>
      <c r="D687" s="45" t="s">
        <v>2294</v>
      </c>
      <c r="E687" s="36" t="n">
        <v>550.1</v>
      </c>
      <c r="F687" s="46" t="n">
        <v>540.269</v>
      </c>
      <c r="G687" s="9" t="n">
        <f aca="false">F687-E687</f>
        <v>-9.83100000000013</v>
      </c>
      <c r="H687" s="9" t="n">
        <f aca="false">(G687*100)/E687</f>
        <v>-1.7871296127977</v>
      </c>
    </row>
    <row r="688" customFormat="false" ht="12.75" hidden="false" customHeight="false" outlineLevel="0" collapsed="false">
      <c r="A688" s="19" t="s">
        <v>2295</v>
      </c>
      <c r="B688" s="33" t="n">
        <v>557.9</v>
      </c>
      <c r="D688" s="45" t="s">
        <v>2296</v>
      </c>
      <c r="E688" s="36" t="n">
        <v>1243.3</v>
      </c>
      <c r="F688" s="46" t="n">
        <v>1240.577</v>
      </c>
      <c r="G688" s="9" t="n">
        <f aca="false">F688-E688</f>
        <v>-2.72300000000018</v>
      </c>
      <c r="H688" s="9" t="n">
        <f aca="false">(G688*100)/E688</f>
        <v>-0.219013914582175</v>
      </c>
    </row>
    <row r="689" customFormat="false" ht="12.75" hidden="false" customHeight="false" outlineLevel="0" collapsed="false">
      <c r="A689" s="19" t="s">
        <v>2297</v>
      </c>
      <c r="B689" s="33" t="n">
        <v>550.1</v>
      </c>
      <c r="D689" s="45" t="s">
        <v>2298</v>
      </c>
      <c r="E689" s="36" t="n">
        <v>314.9</v>
      </c>
      <c r="F689" s="46" t="n">
        <v>314.587</v>
      </c>
      <c r="G689" s="9" t="n">
        <f aca="false">F689-E689</f>
        <v>-0.312999999999988</v>
      </c>
      <c r="H689" s="9" t="n">
        <f aca="false">(G689*100)/E689</f>
        <v>-0.0993966338520128</v>
      </c>
    </row>
    <row r="690" customFormat="false" ht="12.75" hidden="false" customHeight="false" outlineLevel="0" collapsed="false">
      <c r="A690" s="19" t="s">
        <v>2299</v>
      </c>
      <c r="B690" s="33" t="n">
        <v>1243.3</v>
      </c>
      <c r="D690" s="45" t="s">
        <v>2300</v>
      </c>
      <c r="E690" s="36" t="n">
        <v>411.6</v>
      </c>
      <c r="F690" s="46" t="n">
        <v>409.467</v>
      </c>
      <c r="G690" s="9" t="n">
        <f aca="false">F690-E690</f>
        <v>-2.1330000000001</v>
      </c>
      <c r="H690" s="9" t="n">
        <f aca="false">(G690*100)/E690</f>
        <v>-0.518221574344046</v>
      </c>
    </row>
    <row r="691" customFormat="false" ht="12.75" hidden="false" customHeight="false" outlineLevel="0" collapsed="false">
      <c r="A691" s="19" t="s">
        <v>2301</v>
      </c>
      <c r="B691" s="33" t="n">
        <v>314.9</v>
      </c>
      <c r="D691" s="45" t="s">
        <v>2302</v>
      </c>
      <c r="E691" s="36" t="n">
        <v>231.6</v>
      </c>
      <c r="F691" s="46" t="n">
        <v>231.113</v>
      </c>
      <c r="G691" s="9" t="n">
        <f aca="false">F691-E691</f>
        <v>-0.486999999999938</v>
      </c>
      <c r="H691" s="9" t="n">
        <f aca="false">(G691*100)/E691</f>
        <v>-0.210276338514654</v>
      </c>
    </row>
    <row r="692" customFormat="false" ht="12.75" hidden="false" customHeight="false" outlineLevel="0" collapsed="false">
      <c r="A692" s="19" t="s">
        <v>2303</v>
      </c>
      <c r="B692" s="33" t="n">
        <v>411.6</v>
      </c>
      <c r="D692" s="45" t="s">
        <v>2304</v>
      </c>
      <c r="E692" s="36" t="n">
        <v>560.5</v>
      </c>
      <c r="F692" s="46" t="n">
        <v>554.216</v>
      </c>
      <c r="G692" s="9" t="n">
        <f aca="false">F692-E692</f>
        <v>-6.28399999999999</v>
      </c>
      <c r="H692" s="9" t="n">
        <f aca="false">(G692*100)/E692</f>
        <v>-1.12114183764496</v>
      </c>
    </row>
    <row r="693" customFormat="false" ht="12.75" hidden="false" customHeight="false" outlineLevel="0" collapsed="false">
      <c r="A693" s="19" t="s">
        <v>2305</v>
      </c>
      <c r="B693" s="33" t="n">
        <v>231.6</v>
      </c>
      <c r="D693" s="45" t="s">
        <v>2306</v>
      </c>
      <c r="E693" s="36" t="n">
        <v>317.9</v>
      </c>
      <c r="F693" s="46" t="n">
        <v>315.785</v>
      </c>
      <c r="G693" s="9" t="n">
        <f aca="false">F693-E693</f>
        <v>-2.11499999999995</v>
      </c>
      <c r="H693" s="9" t="n">
        <f aca="false">(G693*100)/E693</f>
        <v>-0.665303554576896</v>
      </c>
    </row>
    <row r="694" customFormat="false" ht="12.75" hidden="false" customHeight="false" outlineLevel="0" collapsed="false">
      <c r="A694" s="19" t="s">
        <v>2307</v>
      </c>
      <c r="B694" s="33" t="n">
        <v>560.5</v>
      </c>
      <c r="D694" s="45" t="s">
        <v>2308</v>
      </c>
      <c r="E694" s="36" t="n">
        <v>627.5</v>
      </c>
      <c r="F694" s="46" t="n">
        <v>618.107</v>
      </c>
      <c r="G694" s="9" t="n">
        <f aca="false">F694-E694</f>
        <v>-9.39300000000003</v>
      </c>
      <c r="H694" s="9" t="n">
        <f aca="false">(G694*100)/E694</f>
        <v>-1.49689243027889</v>
      </c>
    </row>
    <row r="695" customFormat="false" ht="12.75" hidden="false" customHeight="false" outlineLevel="0" collapsed="false">
      <c r="A695" s="19" t="s">
        <v>2309</v>
      </c>
      <c r="B695" s="33" t="n">
        <v>317.9</v>
      </c>
      <c r="D695" s="45" t="s">
        <v>2310</v>
      </c>
      <c r="E695" s="36" t="n">
        <v>655.2</v>
      </c>
      <c r="F695" s="46" t="n">
        <v>647.807</v>
      </c>
      <c r="G695" s="9" t="n">
        <f aca="false">F695-E695</f>
        <v>-7.39300000000003</v>
      </c>
      <c r="H695" s="9" t="n">
        <f aca="false">(G695*100)/E695</f>
        <v>-1.12835775335776</v>
      </c>
    </row>
    <row r="696" customFormat="false" ht="12.75" hidden="false" customHeight="false" outlineLevel="0" collapsed="false">
      <c r="A696" s="19" t="s">
        <v>2311</v>
      </c>
      <c r="B696" s="33" t="n">
        <v>627.5</v>
      </c>
      <c r="D696" s="45" t="s">
        <v>2312</v>
      </c>
      <c r="E696" s="36" t="n">
        <v>484.8</v>
      </c>
      <c r="F696" s="46" t="n">
        <v>481.659</v>
      </c>
      <c r="G696" s="9" t="n">
        <f aca="false">F696-E696</f>
        <v>-3.14099999999991</v>
      </c>
      <c r="H696" s="9" t="n">
        <f aca="false">(G696*100)/E696</f>
        <v>-0.647896039603941</v>
      </c>
    </row>
    <row r="697" customFormat="false" ht="12.75" hidden="false" customHeight="false" outlineLevel="0" collapsed="false">
      <c r="A697" s="19" t="s">
        <v>2313</v>
      </c>
      <c r="B697" s="33" t="n">
        <v>655.2</v>
      </c>
      <c r="D697" s="45" t="s">
        <v>2314</v>
      </c>
      <c r="E697" s="36" t="n">
        <v>293.1</v>
      </c>
      <c r="F697" s="46" t="n">
        <v>292.846</v>
      </c>
      <c r="G697" s="9" t="n">
        <f aca="false">F697-E697</f>
        <v>-0.254000000000019</v>
      </c>
      <c r="H697" s="9" t="n">
        <f aca="false">(G697*100)/E697</f>
        <v>-0.0866598430569837</v>
      </c>
    </row>
    <row r="698" customFormat="false" ht="12.75" hidden="false" customHeight="false" outlineLevel="0" collapsed="false">
      <c r="A698" s="19" t="s">
        <v>2315</v>
      </c>
      <c r="B698" s="33" t="n">
        <v>484.8</v>
      </c>
      <c r="D698" s="45" t="s">
        <v>2316</v>
      </c>
      <c r="E698" s="36" t="n">
        <v>509.7</v>
      </c>
      <c r="F698" s="46" t="n">
        <v>506.981</v>
      </c>
      <c r="G698" s="9" t="n">
        <f aca="false">F698-E698</f>
        <v>-2.71900000000011</v>
      </c>
      <c r="H698" s="9" t="n">
        <f aca="false">(G698*100)/E698</f>
        <v>-0.533451049637063</v>
      </c>
    </row>
    <row r="699" customFormat="false" ht="12.75" hidden="false" customHeight="false" outlineLevel="0" collapsed="false">
      <c r="A699" s="19" t="s">
        <v>2317</v>
      </c>
      <c r="B699" s="33" t="n">
        <v>293.1</v>
      </c>
      <c r="D699" s="45" t="s">
        <v>2318</v>
      </c>
      <c r="E699" s="36" t="n">
        <v>224.2</v>
      </c>
      <c r="F699" s="46" t="n">
        <v>224.833</v>
      </c>
      <c r="G699" s="9" t="n">
        <f aca="false">F699-E699</f>
        <v>0.633000000000067</v>
      </c>
      <c r="H699" s="9" t="n">
        <f aca="false">(G699*100)/E699</f>
        <v>0.282337198929557</v>
      </c>
    </row>
    <row r="700" customFormat="false" ht="12.75" hidden="false" customHeight="false" outlineLevel="0" collapsed="false">
      <c r="A700" s="19" t="s">
        <v>2319</v>
      </c>
      <c r="B700" s="33" t="n">
        <v>509.7</v>
      </c>
      <c r="D700" s="45" t="s">
        <v>2320</v>
      </c>
      <c r="E700" s="36" t="n">
        <v>546</v>
      </c>
      <c r="F700" s="46" t="n">
        <v>544.82</v>
      </c>
      <c r="G700" s="9" t="n">
        <f aca="false">F700-E700</f>
        <v>-1.17999999999995</v>
      </c>
      <c r="H700" s="9" t="n">
        <f aca="false">(G700*100)/E700</f>
        <v>-0.216117216117207</v>
      </c>
    </row>
    <row r="701" customFormat="false" ht="12.75" hidden="false" customHeight="false" outlineLevel="0" collapsed="false">
      <c r="A701" s="19" t="s">
        <v>2321</v>
      </c>
      <c r="B701" s="33" t="n">
        <v>224.2</v>
      </c>
      <c r="D701" s="45" t="s">
        <v>2322</v>
      </c>
      <c r="E701" s="36" t="n">
        <v>336.5</v>
      </c>
      <c r="F701" s="46" t="n">
        <v>333.205</v>
      </c>
      <c r="G701" s="9" t="n">
        <f aca="false">F701-E701</f>
        <v>-3.29500000000002</v>
      </c>
      <c r="H701" s="9" t="n">
        <f aca="false">(G701*100)/E701</f>
        <v>-0.979197622585443</v>
      </c>
    </row>
    <row r="702" customFormat="false" ht="12.75" hidden="false" customHeight="false" outlineLevel="0" collapsed="false">
      <c r="A702" s="19" t="s">
        <v>2323</v>
      </c>
      <c r="B702" s="33" t="n">
        <v>546</v>
      </c>
      <c r="D702" s="45" t="s">
        <v>2324</v>
      </c>
      <c r="E702" s="36" t="n">
        <v>2567.4</v>
      </c>
      <c r="F702" s="46" t="n">
        <v>2559.752</v>
      </c>
      <c r="G702" s="9" t="n">
        <f aca="false">F702-E702</f>
        <v>-7.64800000000105</v>
      </c>
      <c r="H702" s="9" t="n">
        <f aca="false">(G702*100)/E702</f>
        <v>-0.297888914855537</v>
      </c>
    </row>
    <row r="703" customFormat="false" ht="12.75" hidden="false" customHeight="false" outlineLevel="0" collapsed="false">
      <c r="A703" s="19" t="s">
        <v>2325</v>
      </c>
      <c r="B703" s="33" t="n">
        <v>336.5</v>
      </c>
      <c r="D703" s="45" t="s">
        <v>2326</v>
      </c>
      <c r="E703" s="36" t="n">
        <v>1449.7</v>
      </c>
      <c r="F703" s="46" t="n">
        <v>1437.863</v>
      </c>
      <c r="G703" s="9" t="n">
        <f aca="false">F703-E703</f>
        <v>-11.8370000000002</v>
      </c>
      <c r="H703" s="9" t="n">
        <f aca="false">(G703*100)/E703</f>
        <v>-0.816513761467905</v>
      </c>
    </row>
    <row r="704" customFormat="false" ht="12.75" hidden="false" customHeight="false" outlineLevel="0" collapsed="false">
      <c r="A704" s="19" t="s">
        <v>2327</v>
      </c>
      <c r="B704" s="33" t="n">
        <v>2567.4</v>
      </c>
      <c r="D704" s="45" t="s">
        <v>2328</v>
      </c>
      <c r="E704" s="36" t="n">
        <v>718.3</v>
      </c>
      <c r="F704" s="46" t="n">
        <v>714.936</v>
      </c>
      <c r="G704" s="9" t="n">
        <f aca="false">F704-E704</f>
        <v>-3.36399999999981</v>
      </c>
      <c r="H704" s="9" t="n">
        <f aca="false">(G704*100)/E704</f>
        <v>-0.468327996658751</v>
      </c>
    </row>
    <row r="705" customFormat="false" ht="12.75" hidden="false" customHeight="false" outlineLevel="0" collapsed="false">
      <c r="A705" s="19" t="s">
        <v>2329</v>
      </c>
      <c r="B705" s="33" t="n">
        <v>1449.7</v>
      </c>
      <c r="D705" s="45" t="s">
        <v>2330</v>
      </c>
      <c r="E705" s="36" t="n">
        <v>192.9</v>
      </c>
      <c r="F705" s="46" t="n">
        <v>191.679</v>
      </c>
      <c r="G705" s="9" t="n">
        <f aca="false">F705-E705</f>
        <v>-1.22099999999998</v>
      </c>
      <c r="H705" s="9" t="n">
        <f aca="false">(G705*100)/E705</f>
        <v>-0.632970451010874</v>
      </c>
    </row>
    <row r="706" customFormat="false" ht="12.75" hidden="false" customHeight="false" outlineLevel="0" collapsed="false">
      <c r="A706" s="19" t="s">
        <v>2331</v>
      </c>
      <c r="B706" s="33" t="n">
        <v>718.3</v>
      </c>
      <c r="D706" s="45" t="s">
        <v>2332</v>
      </c>
      <c r="E706" s="36" t="n">
        <v>1030.2</v>
      </c>
      <c r="F706" s="46" t="n">
        <v>1020.109</v>
      </c>
      <c r="G706" s="9" t="n">
        <f aca="false">F706-E706</f>
        <v>-10.0910000000004</v>
      </c>
      <c r="H706" s="9" t="n">
        <f aca="false">(G706*100)/E706</f>
        <v>-0.979518540089337</v>
      </c>
    </row>
    <row r="707" customFormat="false" ht="12.75" hidden="false" customHeight="false" outlineLevel="0" collapsed="false">
      <c r="A707" s="19" t="s">
        <v>2333</v>
      </c>
      <c r="B707" s="33" t="n">
        <v>192.9</v>
      </c>
      <c r="D707" s="45" t="s">
        <v>2334</v>
      </c>
      <c r="E707" s="36" t="n">
        <v>382.2</v>
      </c>
      <c r="F707" s="46" t="n">
        <v>380.5</v>
      </c>
      <c r="G707" s="9" t="n">
        <f aca="false">F707-E707</f>
        <v>-1.69999999999999</v>
      </c>
      <c r="H707" s="9" t="n">
        <f aca="false">(G707*100)/E707</f>
        <v>-0.444793301936156</v>
      </c>
    </row>
    <row r="708" customFormat="false" ht="12.75" hidden="false" customHeight="false" outlineLevel="0" collapsed="false">
      <c r="A708" s="19" t="s">
        <v>2335</v>
      </c>
      <c r="B708" s="33" t="n">
        <v>1030.2</v>
      </c>
      <c r="D708" s="45" t="s">
        <v>2336</v>
      </c>
      <c r="E708" s="36" t="n">
        <v>1044.7</v>
      </c>
      <c r="F708" s="46" t="n">
        <v>1025.039</v>
      </c>
      <c r="G708" s="9" t="n">
        <f aca="false">F708-E708</f>
        <v>-19.6610000000001</v>
      </c>
      <c r="H708" s="9" t="n">
        <f aca="false">(G708*100)/E708</f>
        <v>-1.88197568680004</v>
      </c>
    </row>
    <row r="709" customFormat="false" ht="12.75" hidden="false" customHeight="false" outlineLevel="0" collapsed="false">
      <c r="A709" s="19" t="s">
        <v>2337</v>
      </c>
      <c r="B709" s="33" t="n">
        <v>382.2</v>
      </c>
      <c r="D709" s="45" t="s">
        <v>2338</v>
      </c>
      <c r="E709" s="36" t="n">
        <v>719.4</v>
      </c>
      <c r="F709" s="46" t="n">
        <v>709.074</v>
      </c>
      <c r="G709" s="9" t="n">
        <f aca="false">F709-E709</f>
        <v>-10.3259999999999</v>
      </c>
      <c r="H709" s="9" t="n">
        <f aca="false">(G709*100)/E709</f>
        <v>-1.43536280233527</v>
      </c>
    </row>
    <row r="710" customFormat="false" ht="12.75" hidden="false" customHeight="false" outlineLevel="0" collapsed="false">
      <c r="A710" s="19" t="s">
        <v>2339</v>
      </c>
      <c r="B710" s="33" t="n">
        <v>1044.7</v>
      </c>
      <c r="D710" s="45" t="s">
        <v>2340</v>
      </c>
      <c r="E710" s="36" t="n">
        <v>505</v>
      </c>
      <c r="F710" s="46" t="n">
        <v>498.068</v>
      </c>
      <c r="G710" s="9" t="n">
        <f aca="false">F710-E710</f>
        <v>-6.93200000000002</v>
      </c>
      <c r="H710" s="9" t="n">
        <f aca="false">(G710*100)/E710</f>
        <v>-1.37267326732674</v>
      </c>
    </row>
    <row r="711" customFormat="false" ht="12.75" hidden="false" customHeight="false" outlineLevel="0" collapsed="false">
      <c r="A711" s="19" t="s">
        <v>2341</v>
      </c>
      <c r="B711" s="33" t="n">
        <v>719.4</v>
      </c>
      <c r="D711" s="45" t="s">
        <v>2342</v>
      </c>
      <c r="E711" s="36" t="n">
        <v>252.9</v>
      </c>
      <c r="F711" s="46" t="n">
        <v>249.933</v>
      </c>
      <c r="G711" s="9" t="n">
        <f aca="false">F711-E711</f>
        <v>-2.96700000000001</v>
      </c>
      <c r="H711" s="9" t="n">
        <f aca="false">(G711*100)/E711</f>
        <v>-1.17319098457889</v>
      </c>
    </row>
    <row r="712" customFormat="false" ht="12.75" hidden="false" customHeight="false" outlineLevel="0" collapsed="false">
      <c r="A712" s="19" t="s">
        <v>2343</v>
      </c>
      <c r="B712" s="33" t="n">
        <v>505</v>
      </c>
      <c r="D712" s="45" t="s">
        <v>2344</v>
      </c>
      <c r="E712" s="36" t="n">
        <v>231.6</v>
      </c>
      <c r="F712" s="46" t="n">
        <v>229.487</v>
      </c>
      <c r="G712" s="9" t="n">
        <f aca="false">F712-E712</f>
        <v>-2.11299999999994</v>
      </c>
      <c r="H712" s="9" t="n">
        <f aca="false">(G712*100)/E712</f>
        <v>-0.912348877374759</v>
      </c>
    </row>
    <row r="713" customFormat="false" ht="12.75" hidden="false" customHeight="false" outlineLevel="0" collapsed="false">
      <c r="A713" s="19" t="s">
        <v>2345</v>
      </c>
      <c r="B713" s="33" t="n">
        <v>252.9</v>
      </c>
      <c r="D713" s="45" t="s">
        <v>2346</v>
      </c>
      <c r="E713" s="36" t="n">
        <v>138.4</v>
      </c>
      <c r="F713" s="46" t="n">
        <v>138.162</v>
      </c>
      <c r="G713" s="9" t="n">
        <f aca="false">F713-E713</f>
        <v>-0.238000000000028</v>
      </c>
      <c r="H713" s="9" t="n">
        <f aca="false">(G713*100)/E713</f>
        <v>-0.171965317919095</v>
      </c>
    </row>
    <row r="714" customFormat="false" ht="12.75" hidden="false" customHeight="false" outlineLevel="0" collapsed="false">
      <c r="A714" s="19" t="s">
        <v>2347</v>
      </c>
      <c r="B714" s="33" t="n">
        <v>231.6</v>
      </c>
      <c r="D714" s="45" t="s">
        <v>2348</v>
      </c>
      <c r="E714" s="36" t="n">
        <v>1163.8</v>
      </c>
      <c r="F714" s="46" t="n">
        <v>1134.3</v>
      </c>
      <c r="G714" s="9" t="n">
        <f aca="false">F714-E714</f>
        <v>-29.5</v>
      </c>
      <c r="H714" s="9" t="n">
        <f aca="false">(G714*100)/E714</f>
        <v>-2.534799793779</v>
      </c>
    </row>
    <row r="715" customFormat="false" ht="12.75" hidden="false" customHeight="false" outlineLevel="0" collapsed="false">
      <c r="A715" s="19" t="s">
        <v>2349</v>
      </c>
      <c r="B715" s="33" t="n">
        <v>138.4</v>
      </c>
      <c r="D715" s="45" t="s">
        <v>2350</v>
      </c>
      <c r="E715" s="36" t="n">
        <v>742.5</v>
      </c>
      <c r="F715" s="46" t="n">
        <v>733.46</v>
      </c>
      <c r="G715" s="9" t="n">
        <f aca="false">F715-E715</f>
        <v>-9.03999999999996</v>
      </c>
      <c r="H715" s="9" t="n">
        <f aca="false">(G715*100)/E715</f>
        <v>-1.21750841750841</v>
      </c>
    </row>
    <row r="716" customFormat="false" ht="12.75" hidden="false" customHeight="false" outlineLevel="0" collapsed="false">
      <c r="A716" s="19" t="s">
        <v>2351</v>
      </c>
      <c r="B716" s="33" t="n">
        <v>1163.8</v>
      </c>
      <c r="D716" s="45" t="s">
        <v>2352</v>
      </c>
      <c r="E716" s="36" t="n">
        <v>290.6</v>
      </c>
      <c r="F716" s="46" t="n">
        <v>285.54</v>
      </c>
      <c r="G716" s="9" t="n">
        <f aca="false">F716-E716</f>
        <v>-5.06</v>
      </c>
      <c r="H716" s="9" t="n">
        <f aca="false">(G716*100)/E716</f>
        <v>-1.74122505161734</v>
      </c>
    </row>
    <row r="717" customFormat="false" ht="12.75" hidden="false" customHeight="false" outlineLevel="0" collapsed="false">
      <c r="A717" s="19" t="s">
        <v>2353</v>
      </c>
      <c r="B717" s="33" t="n">
        <v>742.5</v>
      </c>
      <c r="D717" s="45" t="s">
        <v>2354</v>
      </c>
      <c r="E717" s="36" t="n">
        <v>538.6</v>
      </c>
      <c r="F717" s="46" t="n">
        <v>528.808</v>
      </c>
      <c r="G717" s="9" t="n">
        <f aca="false">F717-E717</f>
        <v>-9.79199999999992</v>
      </c>
      <c r="H717" s="9" t="n">
        <f aca="false">(G717*100)/E717</f>
        <v>-1.81804678796879</v>
      </c>
    </row>
    <row r="718" customFormat="false" ht="12.75" hidden="false" customHeight="false" outlineLevel="0" collapsed="false">
      <c r="A718" s="19" t="s">
        <v>2355</v>
      </c>
      <c r="B718" s="33" t="n">
        <v>290.6</v>
      </c>
      <c r="D718" s="45" t="s">
        <v>2356</v>
      </c>
      <c r="E718" s="36" t="n">
        <v>557.7</v>
      </c>
      <c r="F718" s="46" t="n">
        <v>537.963</v>
      </c>
      <c r="G718" s="9" t="n">
        <f aca="false">F718-E718</f>
        <v>-19.737</v>
      </c>
      <c r="H718" s="9" t="n">
        <f aca="false">(G718*100)/E718</f>
        <v>-3.53899946207638</v>
      </c>
    </row>
    <row r="719" customFormat="false" ht="12.75" hidden="false" customHeight="false" outlineLevel="0" collapsed="false">
      <c r="A719" s="19" t="s">
        <v>2357</v>
      </c>
      <c r="B719" s="33" t="n">
        <v>538.6</v>
      </c>
      <c r="D719" s="45" t="s">
        <v>2358</v>
      </c>
      <c r="E719" s="36" t="n">
        <v>551.6</v>
      </c>
      <c r="F719" s="46" t="n">
        <v>542.99</v>
      </c>
      <c r="G719" s="9" t="n">
        <f aca="false">F719-E719</f>
        <v>-8.61000000000001</v>
      </c>
      <c r="H719" s="9" t="n">
        <f aca="false">(G719*100)/E719</f>
        <v>-1.56091370558376</v>
      </c>
    </row>
    <row r="720" customFormat="false" ht="12.75" hidden="false" customHeight="false" outlineLevel="0" collapsed="false">
      <c r="A720" s="19" t="s">
        <v>2359</v>
      </c>
      <c r="B720" s="33" t="n">
        <v>557.7</v>
      </c>
      <c r="D720" s="45" t="s">
        <v>2360</v>
      </c>
      <c r="E720" s="36" t="n">
        <v>862.2</v>
      </c>
      <c r="F720" s="46" t="n">
        <v>852.492</v>
      </c>
      <c r="G720" s="9" t="n">
        <f aca="false">F720-E720</f>
        <v>-9.7080000000002</v>
      </c>
      <c r="H720" s="9" t="n">
        <f aca="false">(G720*100)/E720</f>
        <v>-1.12595685455813</v>
      </c>
    </row>
    <row r="721" customFormat="false" ht="12.75" hidden="false" customHeight="false" outlineLevel="0" collapsed="false">
      <c r="A721" s="19" t="s">
        <v>2361</v>
      </c>
      <c r="B721" s="33" t="n">
        <v>551.6</v>
      </c>
      <c r="D721" s="45" t="s">
        <v>2362</v>
      </c>
      <c r="E721" s="36" t="n">
        <v>891.4</v>
      </c>
      <c r="F721" s="46" t="n">
        <v>867.922</v>
      </c>
      <c r="G721" s="9" t="n">
        <f aca="false">F721-E721</f>
        <v>-23.478</v>
      </c>
      <c r="H721" s="9" t="n">
        <f aca="false">(G721*100)/E721</f>
        <v>-2.6338344177698</v>
      </c>
    </row>
    <row r="722" customFormat="false" ht="12.75" hidden="false" customHeight="false" outlineLevel="0" collapsed="false">
      <c r="A722" s="19" t="s">
        <v>2363</v>
      </c>
      <c r="B722" s="33" t="n">
        <v>862.2</v>
      </c>
      <c r="D722" s="45" t="s">
        <v>2364</v>
      </c>
      <c r="E722" s="36" t="n">
        <v>660.7</v>
      </c>
      <c r="F722" s="46" t="n">
        <v>643.947</v>
      </c>
      <c r="G722" s="9" t="n">
        <f aca="false">F722-E722</f>
        <v>-16.7529999999999</v>
      </c>
      <c r="H722" s="9" t="n">
        <f aca="false">(G722*100)/E722</f>
        <v>-2.53564401392461</v>
      </c>
    </row>
    <row r="723" customFormat="false" ht="12.75" hidden="false" customHeight="false" outlineLevel="0" collapsed="false">
      <c r="A723" s="19" t="s">
        <v>2365</v>
      </c>
      <c r="B723" s="33" t="n">
        <v>891.4</v>
      </c>
      <c r="D723" s="45" t="s">
        <v>2366</v>
      </c>
      <c r="E723" s="36" t="n">
        <v>342</v>
      </c>
      <c r="F723" s="46" t="n">
        <v>339.801</v>
      </c>
      <c r="G723" s="9" t="n">
        <f aca="false">F723-E723</f>
        <v>-2.19900000000001</v>
      </c>
      <c r="H723" s="9" t="n">
        <f aca="false">(G723*100)/E723</f>
        <v>-0.642982456140354</v>
      </c>
    </row>
    <row r="724" customFormat="false" ht="12.75" hidden="false" customHeight="false" outlineLevel="0" collapsed="false">
      <c r="A724" s="19" t="s">
        <v>2367</v>
      </c>
      <c r="B724" s="33" t="n">
        <v>660.7</v>
      </c>
      <c r="D724" s="45" t="s">
        <v>2368</v>
      </c>
      <c r="E724" s="36" t="n">
        <v>570.7</v>
      </c>
      <c r="F724" s="46" t="n">
        <v>556.9</v>
      </c>
      <c r="G724" s="9" t="n">
        <f aca="false">F724-E724</f>
        <v>-13.8000000000001</v>
      </c>
      <c r="H724" s="9" t="n">
        <f aca="false">(G724*100)/E724</f>
        <v>-2.41808305589628</v>
      </c>
    </row>
    <row r="725" customFormat="false" ht="12.75" hidden="false" customHeight="false" outlineLevel="0" collapsed="false">
      <c r="A725" s="19" t="s">
        <v>2369</v>
      </c>
      <c r="B725" s="33" t="n">
        <v>342</v>
      </c>
      <c r="D725" s="45" t="s">
        <v>2370</v>
      </c>
      <c r="E725" s="36" t="n">
        <v>347.8</v>
      </c>
      <c r="F725" s="46" t="n">
        <v>345.531</v>
      </c>
      <c r="G725" s="9" t="n">
        <f aca="false">F725-E725</f>
        <v>-2.26900000000029</v>
      </c>
      <c r="H725" s="9" t="n">
        <f aca="false">(G725*100)/E725</f>
        <v>-0.652386428982257</v>
      </c>
    </row>
    <row r="726" customFormat="false" ht="12.75" hidden="false" customHeight="false" outlineLevel="0" collapsed="false">
      <c r="A726" s="19" t="s">
        <v>2371</v>
      </c>
      <c r="B726" s="33" t="n">
        <v>570.7</v>
      </c>
      <c r="D726" s="45" t="s">
        <v>2372</v>
      </c>
      <c r="E726" s="36" t="n">
        <v>405.6</v>
      </c>
      <c r="F726" s="46" t="n">
        <v>398.233</v>
      </c>
      <c r="G726" s="9" t="n">
        <f aca="false">F726-E726</f>
        <v>-7.36700000000008</v>
      </c>
      <c r="H726" s="9" t="n">
        <f aca="false">(G726*100)/E726</f>
        <v>-1.81632149901383</v>
      </c>
    </row>
    <row r="727" customFormat="false" ht="12.75" hidden="false" customHeight="false" outlineLevel="0" collapsed="false">
      <c r="A727" s="19" t="s">
        <v>2373</v>
      </c>
      <c r="B727" s="33" t="n">
        <v>347.8</v>
      </c>
      <c r="D727" s="45" t="s">
        <v>2374</v>
      </c>
      <c r="E727" s="36" t="n">
        <v>393.6</v>
      </c>
      <c r="F727" s="46" t="n">
        <v>389.685</v>
      </c>
      <c r="G727" s="9" t="n">
        <f aca="false">F727-E727</f>
        <v>-3.91500000000002</v>
      </c>
      <c r="H727" s="9" t="n">
        <f aca="false">(G727*100)/E727</f>
        <v>-0.994664634146347</v>
      </c>
    </row>
    <row r="728" customFormat="false" ht="12.75" hidden="false" customHeight="false" outlineLevel="0" collapsed="false">
      <c r="A728" s="19" t="s">
        <v>2375</v>
      </c>
      <c r="B728" s="33" t="n">
        <v>405.6</v>
      </c>
      <c r="D728" s="45" t="s">
        <v>2376</v>
      </c>
      <c r="E728" s="36" t="n">
        <v>1321.9</v>
      </c>
      <c r="F728" s="46" t="n">
        <v>1286.107</v>
      </c>
      <c r="G728" s="9" t="n">
        <f aca="false">F728-E728</f>
        <v>-35.7930000000004</v>
      </c>
      <c r="H728" s="9" t="n">
        <f aca="false">(G728*100)/E728</f>
        <v>-2.7076934715183</v>
      </c>
    </row>
    <row r="729" customFormat="false" ht="12.75" hidden="false" customHeight="false" outlineLevel="0" collapsed="false">
      <c r="A729" s="19" t="s">
        <v>2377</v>
      </c>
      <c r="B729" s="33" t="n">
        <v>393.6</v>
      </c>
      <c r="D729" s="45" t="s">
        <v>2378</v>
      </c>
      <c r="E729" s="36" t="n">
        <v>338.4</v>
      </c>
      <c r="F729" s="46" t="n">
        <v>328.291</v>
      </c>
      <c r="G729" s="9" t="n">
        <f aca="false">F729-E729</f>
        <v>-10.109</v>
      </c>
      <c r="H729" s="9" t="n">
        <f aca="false">(G729*100)/E729</f>
        <v>-2.98729314420803</v>
      </c>
    </row>
    <row r="730" customFormat="false" ht="12.75" hidden="false" customHeight="false" outlineLevel="0" collapsed="false">
      <c r="A730" s="19" t="s">
        <v>2379</v>
      </c>
      <c r="B730" s="33" t="n">
        <v>1321.9</v>
      </c>
      <c r="D730" s="45" t="s">
        <v>2380</v>
      </c>
      <c r="E730" s="36" t="n">
        <v>310.1</v>
      </c>
      <c r="F730" s="46" t="n">
        <v>305.502</v>
      </c>
      <c r="G730" s="9" t="n">
        <f aca="false">F730-E730</f>
        <v>-4.59800000000001</v>
      </c>
      <c r="H730" s="9" t="n">
        <f aca="false">(G730*100)/E730</f>
        <v>-1.4827475008062</v>
      </c>
    </row>
    <row r="731" customFormat="false" ht="12.75" hidden="false" customHeight="false" outlineLevel="0" collapsed="false">
      <c r="A731" s="19" t="s">
        <v>2381</v>
      </c>
      <c r="B731" s="33" t="n">
        <v>338.4</v>
      </c>
      <c r="D731" s="45" t="s">
        <v>2382</v>
      </c>
      <c r="E731" s="36" t="n">
        <v>611.1</v>
      </c>
      <c r="F731" s="46" t="n">
        <v>600.451</v>
      </c>
      <c r="G731" s="9" t="n">
        <f aca="false">F731-E731</f>
        <v>-10.6490000000001</v>
      </c>
      <c r="H731" s="9" t="n">
        <f aca="false">(G731*100)/E731</f>
        <v>-1.74259531991493</v>
      </c>
    </row>
    <row r="732" customFormat="false" ht="12.75" hidden="false" customHeight="false" outlineLevel="0" collapsed="false">
      <c r="A732" s="19" t="s">
        <v>2383</v>
      </c>
      <c r="B732" s="33" t="n">
        <v>310.1</v>
      </c>
      <c r="D732" s="45" t="s">
        <v>2384</v>
      </c>
      <c r="E732" s="36" t="n">
        <v>140.5</v>
      </c>
      <c r="F732" s="46" t="n">
        <v>137.156</v>
      </c>
      <c r="G732" s="9" t="n">
        <f aca="false">F732-E732</f>
        <v>-3.34400000000002</v>
      </c>
      <c r="H732" s="9" t="n">
        <f aca="false">(G732*100)/E732</f>
        <v>-2.38007117437724</v>
      </c>
    </row>
    <row r="733" customFormat="false" ht="12.75" hidden="false" customHeight="false" outlineLevel="0" collapsed="false">
      <c r="A733" s="19" t="s">
        <v>2385</v>
      </c>
      <c r="B733" s="33" t="n">
        <v>611.1</v>
      </c>
      <c r="D733" s="45" t="s">
        <v>2386</v>
      </c>
      <c r="E733" s="36" t="n">
        <v>266.9</v>
      </c>
      <c r="F733" s="46" t="n">
        <v>264.401</v>
      </c>
      <c r="G733" s="9" t="n">
        <f aca="false">F733-E733</f>
        <v>-2.49899999999991</v>
      </c>
      <c r="H733" s="9" t="n">
        <f aca="false">(G733*100)/E733</f>
        <v>-0.936305732484043</v>
      </c>
    </row>
    <row r="734" customFormat="false" ht="12.75" hidden="false" customHeight="false" outlineLevel="0" collapsed="false">
      <c r="A734" s="19" t="s">
        <v>2387</v>
      </c>
      <c r="B734" s="33" t="n">
        <v>140.5</v>
      </c>
      <c r="D734" s="45" t="s">
        <v>2388</v>
      </c>
      <c r="E734" s="36" t="n">
        <v>1088.7</v>
      </c>
      <c r="F734" s="46" t="n">
        <v>1045.803</v>
      </c>
      <c r="G734" s="9" t="n">
        <f aca="false">F734-E734</f>
        <v>-42.8970000000004</v>
      </c>
      <c r="H734" s="9" t="n">
        <f aca="false">(G734*100)/E734</f>
        <v>-3.94020391292371</v>
      </c>
    </row>
    <row r="735" customFormat="false" ht="12.75" hidden="false" customHeight="false" outlineLevel="0" collapsed="false">
      <c r="A735" s="19" t="s">
        <v>2389</v>
      </c>
      <c r="B735" s="33" t="n">
        <v>266.9</v>
      </c>
      <c r="D735" s="45" t="s">
        <v>2390</v>
      </c>
      <c r="E735" s="36" t="n">
        <v>175.1</v>
      </c>
      <c r="F735" s="46" t="n">
        <v>172.723</v>
      </c>
      <c r="G735" s="9" t="n">
        <f aca="false">F735-E735</f>
        <v>-2.37699999999995</v>
      </c>
      <c r="H735" s="9" t="n">
        <f aca="false">(G735*100)/E735</f>
        <v>-1.35750999428895</v>
      </c>
    </row>
    <row r="736" customFormat="false" ht="12.75" hidden="false" customHeight="false" outlineLevel="0" collapsed="false">
      <c r="A736" s="19" t="s">
        <v>2391</v>
      </c>
      <c r="B736" s="33" t="n">
        <v>1088.7</v>
      </c>
      <c r="D736" s="45" t="s">
        <v>2392</v>
      </c>
      <c r="E736" s="36" t="n">
        <v>163.3</v>
      </c>
      <c r="F736" s="46" t="n">
        <v>159.469</v>
      </c>
      <c r="G736" s="9" t="n">
        <f aca="false">F736-E736</f>
        <v>-3.83099999999999</v>
      </c>
      <c r="H736" s="9" t="n">
        <f aca="false">(G736*100)/E736</f>
        <v>-2.34598897734231</v>
      </c>
    </row>
    <row r="737" customFormat="false" ht="12.75" hidden="false" customHeight="false" outlineLevel="0" collapsed="false">
      <c r="A737" s="19" t="s">
        <v>2393</v>
      </c>
      <c r="B737" s="33" t="n">
        <v>175.1</v>
      </c>
      <c r="D737" s="45" t="s">
        <v>2394</v>
      </c>
      <c r="E737" s="36" t="n">
        <v>225.3</v>
      </c>
      <c r="F737" s="46" t="n">
        <v>222.563</v>
      </c>
      <c r="G737" s="9" t="n">
        <f aca="false">F737-E737</f>
        <v>-2.73700000000002</v>
      </c>
      <c r="H737" s="9" t="n">
        <f aca="false">(G737*100)/E737</f>
        <v>-1.21482467820685</v>
      </c>
    </row>
    <row r="738" customFormat="false" ht="12.75" hidden="false" customHeight="false" outlineLevel="0" collapsed="false">
      <c r="A738" s="19" t="s">
        <v>2395</v>
      </c>
      <c r="B738" s="33" t="n">
        <v>163.3</v>
      </c>
      <c r="D738" s="45" t="s">
        <v>2396</v>
      </c>
      <c r="E738" s="36" t="n">
        <v>350.7</v>
      </c>
      <c r="F738" s="46" t="n">
        <v>343.836</v>
      </c>
      <c r="G738" s="9" t="n">
        <f aca="false">F738-E738</f>
        <v>-6.86400000000003</v>
      </c>
      <c r="H738" s="9" t="n">
        <f aca="false">(G738*100)/E738</f>
        <v>-1.95722840034218</v>
      </c>
    </row>
    <row r="739" customFormat="false" ht="12.75" hidden="false" customHeight="false" outlineLevel="0" collapsed="false">
      <c r="A739" s="19" t="s">
        <v>2397</v>
      </c>
      <c r="B739" s="33" t="n">
        <v>225.3</v>
      </c>
      <c r="D739" s="45" t="s">
        <v>2398</v>
      </c>
      <c r="E739" s="36" t="n">
        <v>211.8</v>
      </c>
      <c r="F739" s="46" t="n">
        <v>206.378</v>
      </c>
      <c r="G739" s="9" t="n">
        <f aca="false">F739-E739</f>
        <v>-5.42199999999997</v>
      </c>
      <c r="H739" s="9" t="n">
        <f aca="false">(G739*100)/E739</f>
        <v>-2.55996222851745</v>
      </c>
    </row>
    <row r="740" customFormat="false" ht="12.75" hidden="false" customHeight="false" outlineLevel="0" collapsed="false">
      <c r="A740" s="19" t="s">
        <v>2399</v>
      </c>
      <c r="B740" s="33" t="n">
        <v>350.7</v>
      </c>
      <c r="D740" s="45" t="s">
        <v>2400</v>
      </c>
      <c r="E740" s="36" t="n">
        <v>234.6</v>
      </c>
      <c r="F740" s="46" t="n">
        <v>232.748</v>
      </c>
      <c r="G740" s="9" t="n">
        <f aca="false">F740-E740</f>
        <v>-1.85199999999998</v>
      </c>
      <c r="H740" s="9" t="n">
        <f aca="false">(G740*100)/E740</f>
        <v>-0.789428815004252</v>
      </c>
    </row>
    <row r="741" customFormat="false" ht="12.75" hidden="false" customHeight="false" outlineLevel="0" collapsed="false">
      <c r="A741" s="19" t="s">
        <v>2401</v>
      </c>
      <c r="B741" s="33" t="n">
        <v>211.8</v>
      </c>
      <c r="D741" s="45" t="s">
        <v>2402</v>
      </c>
      <c r="E741" s="36" t="n">
        <v>124</v>
      </c>
      <c r="F741" s="46" t="n">
        <v>124.485</v>
      </c>
      <c r="G741" s="9" t="n">
        <f aca="false">F741-E741</f>
        <v>0.484999999999999</v>
      </c>
      <c r="H741" s="9" t="n">
        <f aca="false">(G741*100)/E741</f>
        <v>0.391129032258064</v>
      </c>
    </row>
    <row r="742" customFormat="false" ht="12.75" hidden="false" customHeight="false" outlineLevel="0" collapsed="false">
      <c r="A742" s="19" t="s">
        <v>2403</v>
      </c>
      <c r="B742" s="33" t="n">
        <v>234.6</v>
      </c>
      <c r="D742" s="45" t="s">
        <v>2404</v>
      </c>
      <c r="E742" s="36" t="n">
        <v>357.7</v>
      </c>
      <c r="F742" s="46" t="n">
        <v>353.682</v>
      </c>
      <c r="G742" s="9" t="n">
        <f aca="false">F742-E742</f>
        <v>-4.01799999999986</v>
      </c>
      <c r="H742" s="9" t="n">
        <f aca="false">(G742*100)/E742</f>
        <v>-1.12328767123284</v>
      </c>
    </row>
    <row r="743" customFormat="false" ht="12.75" hidden="false" customHeight="false" outlineLevel="0" collapsed="false">
      <c r="A743" s="19" t="s">
        <v>2405</v>
      </c>
      <c r="B743" s="33" t="n">
        <v>124</v>
      </c>
      <c r="D743" s="45" t="s">
        <v>2406</v>
      </c>
      <c r="E743" s="36" t="n">
        <v>531.8</v>
      </c>
      <c r="F743" s="46" t="n">
        <v>513.171</v>
      </c>
      <c r="G743" s="9" t="n">
        <f aca="false">F743-E743</f>
        <v>-18.6289999999999</v>
      </c>
      <c r="H743" s="9" t="n">
        <f aca="false">(G743*100)/E743</f>
        <v>-3.50300864986835</v>
      </c>
    </row>
    <row r="744" customFormat="false" ht="12.75" hidden="false" customHeight="false" outlineLevel="0" collapsed="false">
      <c r="A744" s="19" t="s">
        <v>2407</v>
      </c>
      <c r="B744" s="33" t="n">
        <v>357.7</v>
      </c>
      <c r="D744" s="45" t="s">
        <v>2408</v>
      </c>
      <c r="E744" s="36" t="n">
        <v>291.9</v>
      </c>
      <c r="F744" s="46" t="n">
        <v>286.54</v>
      </c>
      <c r="G744" s="9" t="n">
        <f aca="false">F744-E744</f>
        <v>-5.35999999999996</v>
      </c>
      <c r="H744" s="9" t="n">
        <f aca="false">(G744*100)/E744</f>
        <v>-1.83624528948268</v>
      </c>
    </row>
    <row r="745" customFormat="false" ht="12.75" hidden="false" customHeight="false" outlineLevel="0" collapsed="false">
      <c r="A745" s="19" t="s">
        <v>2409</v>
      </c>
      <c r="B745" s="33" t="n">
        <v>531.8</v>
      </c>
      <c r="D745" s="45" t="s">
        <v>2410</v>
      </c>
      <c r="E745" s="36" t="n">
        <v>447.8</v>
      </c>
      <c r="F745" s="46" t="n">
        <v>437.824</v>
      </c>
      <c r="G745" s="9" t="n">
        <f aca="false">F745-E745</f>
        <v>-9.97599999999983</v>
      </c>
      <c r="H745" s="9" t="n">
        <f aca="false">(G745*100)/E745</f>
        <v>-2.22778025904418</v>
      </c>
    </row>
    <row r="746" customFormat="false" ht="12.75" hidden="false" customHeight="false" outlineLevel="0" collapsed="false">
      <c r="A746" s="19" t="s">
        <v>2411</v>
      </c>
      <c r="B746" s="33" t="n">
        <v>291.9</v>
      </c>
      <c r="D746" s="45" t="s">
        <v>2412</v>
      </c>
      <c r="E746" s="36" t="n">
        <v>1120.2</v>
      </c>
      <c r="F746" s="46" t="n">
        <v>1092.367</v>
      </c>
      <c r="G746" s="9" t="n">
        <f aca="false">F746-E746</f>
        <v>-27.8330000000005</v>
      </c>
      <c r="H746" s="9" t="n">
        <f aca="false">(G746*100)/E746</f>
        <v>-2.48464559900023</v>
      </c>
    </row>
    <row r="747" customFormat="false" ht="12.75" hidden="false" customHeight="false" outlineLevel="0" collapsed="false">
      <c r="A747" s="19" t="s">
        <v>2413</v>
      </c>
      <c r="B747" s="33" t="n">
        <v>447.8</v>
      </c>
      <c r="D747" s="45" t="s">
        <v>2414</v>
      </c>
      <c r="E747" s="36" t="n">
        <v>730.6</v>
      </c>
      <c r="F747" s="46" t="n">
        <v>727.099</v>
      </c>
      <c r="G747" s="9" t="n">
        <f aca="false">F747-E747</f>
        <v>-3.50100000000009</v>
      </c>
      <c r="H747" s="9" t="n">
        <f aca="false">(G747*100)/E747</f>
        <v>-0.479195182042169</v>
      </c>
    </row>
    <row r="748" customFormat="false" ht="12.75" hidden="false" customHeight="false" outlineLevel="0" collapsed="false">
      <c r="A748" s="19" t="s">
        <v>2415</v>
      </c>
      <c r="B748" s="33" t="n">
        <v>1120.2</v>
      </c>
      <c r="D748" s="45" t="s">
        <v>2416</v>
      </c>
      <c r="E748" s="36" t="n">
        <v>1608.9</v>
      </c>
      <c r="F748" s="46" t="n">
        <v>1583.214</v>
      </c>
      <c r="G748" s="9" t="n">
        <f aca="false">F748-E748</f>
        <v>-25.6859999999995</v>
      </c>
      <c r="H748" s="9" t="n">
        <f aca="false">(G748*100)/E748</f>
        <v>-1.59649449934735</v>
      </c>
    </row>
    <row r="749" customFormat="false" ht="12.75" hidden="false" customHeight="false" outlineLevel="0" collapsed="false">
      <c r="A749" s="19" t="s">
        <v>2417</v>
      </c>
      <c r="B749" s="33" t="n">
        <v>730.6</v>
      </c>
      <c r="D749" s="45" t="s">
        <v>2418</v>
      </c>
      <c r="E749" s="36" t="n">
        <v>383.5</v>
      </c>
      <c r="F749" s="46" t="n">
        <v>372.173</v>
      </c>
      <c r="G749" s="9" t="n">
        <f aca="false">F749-E749</f>
        <v>-11.3270000000002</v>
      </c>
      <c r="H749" s="9" t="n">
        <f aca="false">(G749*100)/E749</f>
        <v>-2.95358539765324</v>
      </c>
    </row>
    <row r="750" customFormat="false" ht="12.75" hidden="false" customHeight="false" outlineLevel="0" collapsed="false">
      <c r="A750" s="19" t="s">
        <v>2419</v>
      </c>
      <c r="B750" s="33" t="n">
        <v>1608.9</v>
      </c>
      <c r="D750" s="45" t="s">
        <v>2420</v>
      </c>
      <c r="E750" s="36" t="n">
        <v>653.1</v>
      </c>
      <c r="F750" s="46" t="n">
        <v>625.124</v>
      </c>
      <c r="G750" s="9" t="n">
        <f aca="false">F750-E750</f>
        <v>-27.9760000000003</v>
      </c>
      <c r="H750" s="9" t="n">
        <f aca="false">(G750*100)/E750</f>
        <v>-4.28357066299194</v>
      </c>
    </row>
    <row r="751" customFormat="false" ht="12.75" hidden="false" customHeight="false" outlineLevel="0" collapsed="false">
      <c r="A751" s="19" t="s">
        <v>2421</v>
      </c>
      <c r="B751" s="33" t="n">
        <v>383.5</v>
      </c>
      <c r="D751" s="45" t="s">
        <v>2422</v>
      </c>
      <c r="E751" s="36" t="n">
        <v>344.2</v>
      </c>
      <c r="F751" s="46" t="n">
        <v>344.86</v>
      </c>
      <c r="G751" s="9" t="n">
        <f aca="false">F751-E751</f>
        <v>0.660000000000025</v>
      </c>
      <c r="H751" s="9" t="n">
        <f aca="false">(G751*100)/E751</f>
        <v>0.191748983149339</v>
      </c>
    </row>
    <row r="752" customFormat="false" ht="12.75" hidden="false" customHeight="false" outlineLevel="0" collapsed="false">
      <c r="A752" s="19" t="s">
        <v>2423</v>
      </c>
      <c r="B752" s="33" t="n">
        <v>653.1</v>
      </c>
      <c r="D752" s="45" t="s">
        <v>2424</v>
      </c>
      <c r="E752" s="36" t="n">
        <v>150.7</v>
      </c>
      <c r="F752" s="46" t="n">
        <v>150.884</v>
      </c>
      <c r="G752" s="9" t="n">
        <f aca="false">F752-E752</f>
        <v>0.183999999999998</v>
      </c>
      <c r="H752" s="9" t="n">
        <f aca="false">(G752*100)/E752</f>
        <v>0.122096881220967</v>
      </c>
    </row>
    <row r="753" customFormat="false" ht="12.75" hidden="false" customHeight="false" outlineLevel="0" collapsed="false">
      <c r="A753" s="19" t="s">
        <v>2425</v>
      </c>
      <c r="B753" s="33" t="n">
        <v>344.2</v>
      </c>
      <c r="D753" s="45" t="s">
        <v>2426</v>
      </c>
      <c r="E753" s="36" t="n">
        <v>212.3</v>
      </c>
      <c r="F753" s="46" t="n">
        <v>208.803</v>
      </c>
      <c r="G753" s="9" t="n">
        <f aca="false">F753-E753</f>
        <v>-3.49699999999999</v>
      </c>
      <c r="H753" s="9" t="n">
        <f aca="false">(G753*100)/E753</f>
        <v>-1.64719736222326</v>
      </c>
    </row>
    <row r="754" customFormat="false" ht="12.75" hidden="false" customHeight="false" outlineLevel="0" collapsed="false">
      <c r="A754" s="19" t="s">
        <v>2427</v>
      </c>
      <c r="B754" s="33" t="n">
        <v>150.7</v>
      </c>
      <c r="D754" s="45" t="s">
        <v>2428</v>
      </c>
      <c r="E754" s="36" t="n">
        <v>610.9</v>
      </c>
      <c r="F754" s="46" t="n">
        <v>604.896</v>
      </c>
      <c r="G754" s="9" t="n">
        <f aca="false">F754-E754</f>
        <v>-6.00400000000025</v>
      </c>
      <c r="H754" s="9" t="n">
        <f aca="false">(G754*100)/E754</f>
        <v>-0.982812244229865</v>
      </c>
    </row>
    <row r="755" customFormat="false" ht="12.75" hidden="false" customHeight="false" outlineLevel="0" collapsed="false">
      <c r="A755" s="19" t="s">
        <v>2429</v>
      </c>
      <c r="B755" s="33" t="n">
        <v>212.3</v>
      </c>
      <c r="D755" s="45" t="s">
        <v>2430</v>
      </c>
      <c r="E755" s="36" t="n">
        <v>319.8</v>
      </c>
      <c r="F755" s="46" t="n">
        <v>310.021</v>
      </c>
      <c r="G755" s="9" t="n">
        <f aca="false">F755-E755</f>
        <v>-9.77899999999994</v>
      </c>
      <c r="H755" s="9" t="n">
        <f aca="false">(G755*100)/E755</f>
        <v>-3.05784865540961</v>
      </c>
    </row>
    <row r="756" customFormat="false" ht="12.75" hidden="false" customHeight="false" outlineLevel="0" collapsed="false">
      <c r="A756" s="19" t="s">
        <v>2431</v>
      </c>
      <c r="B756" s="33" t="n">
        <v>610.9</v>
      </c>
      <c r="D756" s="45" t="s">
        <v>2432</v>
      </c>
      <c r="E756" s="36" t="n">
        <v>644.2</v>
      </c>
      <c r="F756" s="46" t="n">
        <v>622.301</v>
      </c>
      <c r="G756" s="9" t="n">
        <f aca="false">F756-E756</f>
        <v>-21.8990000000002</v>
      </c>
      <c r="H756" s="9" t="n">
        <f aca="false">(G756*100)/E756</f>
        <v>-3.39941012108045</v>
      </c>
    </row>
    <row r="757" customFormat="false" ht="12.75" hidden="false" customHeight="false" outlineLevel="0" collapsed="false">
      <c r="A757" s="19" t="s">
        <v>2433</v>
      </c>
      <c r="B757" s="33" t="n">
        <v>319.8</v>
      </c>
      <c r="D757" s="45" t="s">
        <v>2434</v>
      </c>
      <c r="E757" s="36" t="n">
        <v>928.6</v>
      </c>
      <c r="F757" s="46" t="n">
        <v>896.751</v>
      </c>
      <c r="G757" s="9" t="n">
        <f aca="false">F757-E757</f>
        <v>-31.8490000000002</v>
      </c>
      <c r="H757" s="9" t="n">
        <f aca="false">(G757*100)/E757</f>
        <v>-3.42978677579153</v>
      </c>
    </row>
    <row r="758" customFormat="false" ht="12.75" hidden="false" customHeight="false" outlineLevel="0" collapsed="false">
      <c r="A758" s="19" t="s">
        <v>2435</v>
      </c>
      <c r="B758" s="33" t="n">
        <v>644.2</v>
      </c>
      <c r="D758" s="45" t="s">
        <v>2436</v>
      </c>
      <c r="E758" s="36" t="n">
        <v>74.8</v>
      </c>
      <c r="F758" s="46" t="n">
        <v>73.45</v>
      </c>
      <c r="G758" s="9" t="n">
        <f aca="false">F758-E758</f>
        <v>-1.34999999999999</v>
      </c>
      <c r="H758" s="9" t="n">
        <f aca="false">(G758*100)/E758</f>
        <v>-1.80481283422459</v>
      </c>
    </row>
    <row r="759" customFormat="false" ht="12.75" hidden="false" customHeight="false" outlineLevel="0" collapsed="false">
      <c r="A759" s="19" t="s">
        <v>2437</v>
      </c>
      <c r="B759" s="33" t="n">
        <v>928.6</v>
      </c>
      <c r="D759" s="45" t="s">
        <v>2438</v>
      </c>
      <c r="E759" s="36" t="n">
        <v>403.7</v>
      </c>
      <c r="F759" s="46" t="n">
        <v>393.595</v>
      </c>
      <c r="G759" s="9" t="n">
        <f aca="false">F759-E759</f>
        <v>-10.105</v>
      </c>
      <c r="H759" s="9" t="n">
        <f aca="false">(G759*100)/E759</f>
        <v>-2.50309635868218</v>
      </c>
    </row>
    <row r="760" customFormat="false" ht="12.75" hidden="false" customHeight="false" outlineLevel="0" collapsed="false">
      <c r="A760" s="19" t="s">
        <v>2439</v>
      </c>
      <c r="B760" s="33" t="n">
        <v>74.8</v>
      </c>
      <c r="D760" s="45" t="s">
        <v>2440</v>
      </c>
      <c r="E760" s="36" t="n">
        <v>144.7</v>
      </c>
      <c r="F760" s="46" t="n">
        <v>139.303</v>
      </c>
      <c r="G760" s="9" t="n">
        <f aca="false">F760-E760</f>
        <v>-5.39700000000002</v>
      </c>
      <c r="H760" s="9" t="n">
        <f aca="false">(G760*100)/E760</f>
        <v>-3.72978576364894</v>
      </c>
    </row>
    <row r="761" customFormat="false" ht="12.75" hidden="false" customHeight="false" outlineLevel="0" collapsed="false">
      <c r="A761" s="19" t="s">
        <v>2441</v>
      </c>
      <c r="B761" s="33" t="n">
        <v>403.7</v>
      </c>
      <c r="D761" s="45" t="s">
        <v>2442</v>
      </c>
      <c r="E761" s="36" t="n">
        <v>125.4</v>
      </c>
      <c r="F761" s="46" t="n">
        <v>121.675</v>
      </c>
      <c r="G761" s="9" t="n">
        <f aca="false">F761-E761</f>
        <v>-3.72500000000001</v>
      </c>
      <c r="H761" s="9" t="n">
        <f aca="false">(G761*100)/E761</f>
        <v>-2.97049441786285</v>
      </c>
    </row>
    <row r="762" customFormat="false" ht="12.75" hidden="false" customHeight="false" outlineLevel="0" collapsed="false">
      <c r="A762" s="19" t="s">
        <v>2443</v>
      </c>
      <c r="B762" s="33" t="n">
        <v>144.7</v>
      </c>
      <c r="D762" s="45" t="s">
        <v>2444</v>
      </c>
      <c r="E762" s="36" t="n">
        <v>1031.9</v>
      </c>
      <c r="F762" s="46" t="n">
        <v>1044.349</v>
      </c>
      <c r="G762" s="9" t="n">
        <f aca="false">F762-E762</f>
        <v>12.4490000000001</v>
      </c>
      <c r="H762" s="9" t="n">
        <f aca="false">(G762*100)/E762</f>
        <v>1.20641535032465</v>
      </c>
    </row>
    <row r="763" customFormat="false" ht="12.75" hidden="false" customHeight="false" outlineLevel="0" collapsed="false">
      <c r="A763" s="19" t="s">
        <v>2445</v>
      </c>
      <c r="B763" s="33" t="n">
        <v>125.4</v>
      </c>
      <c r="D763" s="45" t="s">
        <v>2446</v>
      </c>
      <c r="E763" s="36" t="n">
        <v>1863</v>
      </c>
      <c r="F763" s="46" t="n">
        <v>1829.847</v>
      </c>
      <c r="G763" s="9" t="n">
        <f aca="false">F763-E763</f>
        <v>-33.1530000000016</v>
      </c>
      <c r="H763" s="9" t="n">
        <f aca="false">(G763*100)/E763</f>
        <v>-1.77954911433181</v>
      </c>
    </row>
    <row r="764" customFormat="false" ht="12.75" hidden="false" customHeight="false" outlineLevel="0" collapsed="false">
      <c r="A764" s="19" t="s">
        <v>2447</v>
      </c>
      <c r="B764" s="33" t="n">
        <v>1031.9</v>
      </c>
      <c r="D764" s="45" t="s">
        <v>2448</v>
      </c>
      <c r="E764" s="36" t="n">
        <v>925.1</v>
      </c>
      <c r="F764" s="46" t="n">
        <v>898.065</v>
      </c>
      <c r="G764" s="9" t="n">
        <f aca="false">F764-E764</f>
        <v>-27.035</v>
      </c>
      <c r="H764" s="9" t="n">
        <f aca="false">(G764*100)/E764</f>
        <v>-2.92238676899794</v>
      </c>
    </row>
    <row r="765" customFormat="false" ht="12.75" hidden="false" customHeight="false" outlineLevel="0" collapsed="false">
      <c r="A765" s="19" t="s">
        <v>2449</v>
      </c>
      <c r="B765" s="33" t="n">
        <v>1863</v>
      </c>
      <c r="D765" s="45" t="s">
        <v>2450</v>
      </c>
      <c r="E765" s="36" t="n">
        <v>510.9</v>
      </c>
      <c r="F765" s="46" t="n">
        <v>501.234</v>
      </c>
      <c r="G765" s="9" t="n">
        <f aca="false">F765-E765</f>
        <v>-9.66600000000005</v>
      </c>
      <c r="H765" s="9" t="n">
        <f aca="false">(G765*100)/E765</f>
        <v>-1.89195537287141</v>
      </c>
    </row>
    <row r="766" customFormat="false" ht="12.75" hidden="false" customHeight="false" outlineLevel="0" collapsed="false">
      <c r="A766" s="19" t="s">
        <v>2451</v>
      </c>
      <c r="B766" s="33" t="n">
        <v>925.1</v>
      </c>
      <c r="D766" s="45" t="s">
        <v>2452</v>
      </c>
      <c r="E766" s="36" t="n">
        <v>122.3</v>
      </c>
      <c r="F766" s="46" t="n">
        <v>118.631</v>
      </c>
      <c r="G766" s="9" t="n">
        <f aca="false">F766-E766</f>
        <v>-3.66899999999998</v>
      </c>
      <c r="H766" s="9" t="n">
        <f aca="false">(G766*100)/E766</f>
        <v>-2.99999999999999</v>
      </c>
    </row>
    <row r="767" customFormat="false" ht="12.75" hidden="false" customHeight="false" outlineLevel="0" collapsed="false">
      <c r="A767" s="19" t="s">
        <v>2453</v>
      </c>
      <c r="B767" s="33" t="n">
        <v>510.9</v>
      </c>
      <c r="D767" s="45" t="s">
        <v>2454</v>
      </c>
      <c r="E767" s="36" t="n">
        <v>144.5</v>
      </c>
      <c r="F767" s="46" t="n">
        <v>141.526</v>
      </c>
      <c r="G767" s="9" t="n">
        <f aca="false">F767-E767</f>
        <v>-2.97400000000002</v>
      </c>
      <c r="H767" s="9" t="n">
        <f aca="false">(G767*100)/E767</f>
        <v>-2.05813148788929</v>
      </c>
    </row>
    <row r="768" customFormat="false" ht="12.75" hidden="false" customHeight="false" outlineLevel="0" collapsed="false">
      <c r="A768" s="19" t="s">
        <v>2455</v>
      </c>
      <c r="B768" s="33" t="n">
        <v>122.3</v>
      </c>
      <c r="D768" s="45" t="s">
        <v>199</v>
      </c>
      <c r="E768" s="36"/>
      <c r="F768" s="46" t="n">
        <v>1.964</v>
      </c>
      <c r="G768" s="21" t="s">
        <v>8</v>
      </c>
      <c r="H768" s="9"/>
    </row>
    <row r="769" customFormat="false" ht="12.75" hidden="false" customHeight="false" outlineLevel="0" collapsed="false">
      <c r="A769" s="19" t="s">
        <v>2456</v>
      </c>
      <c r="B769" s="33" t="n">
        <v>144.5</v>
      </c>
      <c r="D769" s="45" t="s">
        <v>2457</v>
      </c>
      <c r="E769" s="36" t="n">
        <v>149.1</v>
      </c>
      <c r="F769" s="46" t="n">
        <v>149</v>
      </c>
      <c r="G769" s="9" t="n">
        <f aca="false">F769-E769</f>
        <v>-0.0999999999999943</v>
      </c>
      <c r="H769" s="9" t="n">
        <f aca="false">(G769*100)/E769</f>
        <v>-0.0670690811535844</v>
      </c>
    </row>
    <row r="770" customFormat="false" ht="12.75" hidden="false" customHeight="false" outlineLevel="0" collapsed="false">
      <c r="A770" s="19" t="s">
        <v>2458</v>
      </c>
      <c r="B770" s="33" t="n">
        <v>430.8</v>
      </c>
      <c r="D770" s="45" t="s">
        <v>2459</v>
      </c>
      <c r="E770" s="36" t="n">
        <v>103.1</v>
      </c>
      <c r="F770" s="46" t="n">
        <v>102.749</v>
      </c>
      <c r="G770" s="9" t="n">
        <f aca="false">F770-E770</f>
        <v>-0.350999999999985</v>
      </c>
      <c r="H770" s="9" t="n">
        <f aca="false">(G770*100)/E770</f>
        <v>-0.340446168768172</v>
      </c>
    </row>
    <row r="771" customFormat="false" ht="12.75" hidden="false" customHeight="false" outlineLevel="0" collapsed="false">
      <c r="A771" s="19" t="s">
        <v>2460</v>
      </c>
      <c r="B771" s="33" t="n">
        <v>387</v>
      </c>
      <c r="D771" s="45" t="s">
        <v>2461</v>
      </c>
      <c r="E771" s="36" t="n">
        <v>111.2</v>
      </c>
      <c r="F771" s="46" t="n">
        <v>111.369</v>
      </c>
      <c r="G771" s="9" t="n">
        <f aca="false">F771-E771</f>
        <v>0.16900000000004</v>
      </c>
      <c r="H771" s="9" t="n">
        <f aca="false">(G771*100)/E771</f>
        <v>0.151978417266223</v>
      </c>
    </row>
    <row r="772" customFormat="false" ht="12.75" hidden="false" customHeight="false" outlineLevel="0" collapsed="false">
      <c r="A772" s="19" t="s">
        <v>2462</v>
      </c>
      <c r="B772" s="33" t="n">
        <v>173.9</v>
      </c>
      <c r="D772" s="45" t="s">
        <v>2463</v>
      </c>
      <c r="E772" s="36" t="n">
        <v>102</v>
      </c>
      <c r="F772" s="46" t="n">
        <v>102.362</v>
      </c>
      <c r="G772" s="9" t="n">
        <f aca="false">F772-E772</f>
        <v>0.362000000000037</v>
      </c>
      <c r="H772" s="9" t="n">
        <f aca="false">(G772*100)/E772</f>
        <v>0.35490196078435</v>
      </c>
    </row>
    <row r="773" customFormat="false" ht="12.75" hidden="false" customHeight="false" outlineLevel="0" collapsed="false">
      <c r="A773" s="19" t="s">
        <v>2464</v>
      </c>
      <c r="B773" s="33" t="n">
        <v>735.4</v>
      </c>
      <c r="D773" s="45" t="s">
        <v>2465</v>
      </c>
      <c r="E773" s="36" t="n">
        <v>141.4</v>
      </c>
      <c r="F773" s="46" t="n">
        <v>141.616</v>
      </c>
      <c r="G773" s="9" t="n">
        <f aca="false">F773-E773</f>
        <v>0.21599999999998</v>
      </c>
      <c r="H773" s="9" t="n">
        <f aca="false">(G773*100)/E773</f>
        <v>0.152758132956138</v>
      </c>
    </row>
    <row r="774" customFormat="false" ht="12.75" hidden="false" customHeight="false" outlineLevel="0" collapsed="false">
      <c r="A774" s="19" t="s">
        <v>2466</v>
      </c>
      <c r="B774" s="33" t="n">
        <v>149.1</v>
      </c>
      <c r="D774" s="45" t="s">
        <v>2467</v>
      </c>
      <c r="E774" s="36" t="n">
        <v>142.8</v>
      </c>
      <c r="F774" s="46" t="n">
        <v>142.491</v>
      </c>
      <c r="G774" s="9" t="n">
        <f aca="false">F774-E774</f>
        <v>-0.309000000000026</v>
      </c>
      <c r="H774" s="9" t="n">
        <f aca="false">(G774*100)/E774</f>
        <v>-0.216386554621867</v>
      </c>
    </row>
    <row r="775" customFormat="false" ht="12.75" hidden="false" customHeight="false" outlineLevel="0" collapsed="false">
      <c r="A775" s="19" t="s">
        <v>2468</v>
      </c>
      <c r="B775" s="33" t="n">
        <v>103.1</v>
      </c>
      <c r="D775" s="45" t="s">
        <v>2469</v>
      </c>
      <c r="E775" s="36" t="n">
        <v>1088.1</v>
      </c>
      <c r="F775" s="46" t="n">
        <v>1084.518</v>
      </c>
      <c r="G775" s="9" t="n">
        <f aca="false">F775-E775</f>
        <v>-3.58200000000033</v>
      </c>
      <c r="H775" s="9" t="n">
        <f aca="false">(G775*100)/E775</f>
        <v>-0.329197684036425</v>
      </c>
    </row>
    <row r="776" customFormat="false" ht="12.75" hidden="false" customHeight="false" outlineLevel="0" collapsed="false">
      <c r="A776" s="19" t="s">
        <v>2470</v>
      </c>
      <c r="B776" s="33" t="n">
        <v>111.2</v>
      </c>
      <c r="D776" s="45" t="s">
        <v>2471</v>
      </c>
      <c r="E776" s="36" t="n">
        <v>86.6</v>
      </c>
      <c r="F776" s="46" t="n">
        <v>86.1290000000001</v>
      </c>
      <c r="G776" s="9" t="n">
        <f aca="false">F776-E776</f>
        <v>-0.470999999999933</v>
      </c>
      <c r="H776" s="9" t="n">
        <f aca="false">(G776*100)/E776</f>
        <v>-0.543879907621169</v>
      </c>
    </row>
    <row r="777" customFormat="false" ht="12.75" hidden="false" customHeight="false" outlineLevel="0" collapsed="false">
      <c r="A777" s="19" t="s">
        <v>2472</v>
      </c>
      <c r="B777" s="33" t="n">
        <v>102</v>
      </c>
      <c r="D777" s="45" t="s">
        <v>2473</v>
      </c>
      <c r="E777" s="36" t="n">
        <v>144.3</v>
      </c>
      <c r="F777" s="46" t="n">
        <v>143.844</v>
      </c>
      <c r="G777" s="9" t="n">
        <f aca="false">F777-E777</f>
        <v>-0.456000000000103</v>
      </c>
      <c r="H777" s="9" t="n">
        <f aca="false">(G777*100)/E777</f>
        <v>-0.316008316008387</v>
      </c>
    </row>
    <row r="778" customFormat="false" ht="12.75" hidden="false" customHeight="false" outlineLevel="0" collapsed="false">
      <c r="A778" s="19" t="s">
        <v>2474</v>
      </c>
      <c r="B778" s="33" t="n">
        <v>141.4</v>
      </c>
      <c r="D778" s="45" t="s">
        <v>2475</v>
      </c>
      <c r="E778" s="36" t="n">
        <v>126.7</v>
      </c>
      <c r="F778" s="46" t="n">
        <v>126.44</v>
      </c>
      <c r="G778" s="9" t="n">
        <f aca="false">F778-E778</f>
        <v>-0.260000000000005</v>
      </c>
      <c r="H778" s="9" t="n">
        <f aca="false">(G778*100)/E778</f>
        <v>-0.205209155485403</v>
      </c>
    </row>
    <row r="779" customFormat="false" ht="12.75" hidden="false" customHeight="false" outlineLevel="0" collapsed="false">
      <c r="A779" s="19" t="s">
        <v>2476</v>
      </c>
      <c r="B779" s="33" t="n">
        <v>142.8</v>
      </c>
      <c r="D779" s="45" t="s">
        <v>2477</v>
      </c>
      <c r="E779" s="36" t="n">
        <v>194.3</v>
      </c>
      <c r="F779" s="46" t="n">
        <v>194.978</v>
      </c>
      <c r="G779" s="9" t="n">
        <f aca="false">F779-E779</f>
        <v>0.677999999999969</v>
      </c>
      <c r="H779" s="9" t="n">
        <f aca="false">(G779*100)/E779</f>
        <v>0.348944930519799</v>
      </c>
    </row>
    <row r="780" customFormat="false" ht="12.75" hidden="false" customHeight="false" outlineLevel="0" collapsed="false">
      <c r="A780" s="19" t="s">
        <v>2478</v>
      </c>
      <c r="B780" s="33" t="n">
        <v>1088.1</v>
      </c>
      <c r="D780" s="45" t="s">
        <v>2479</v>
      </c>
      <c r="E780" s="36" t="n">
        <v>99.1</v>
      </c>
      <c r="F780" s="46" t="n">
        <v>96.618</v>
      </c>
      <c r="G780" s="9" t="n">
        <f aca="false">F780-E780</f>
        <v>-2.48199999999999</v>
      </c>
      <c r="H780" s="9" t="n">
        <f aca="false">(G780*100)/E780</f>
        <v>-2.50454086781028</v>
      </c>
    </row>
    <row r="781" customFormat="false" ht="12.75" hidden="false" customHeight="false" outlineLevel="0" collapsed="false">
      <c r="A781" s="19" t="s">
        <v>2480</v>
      </c>
      <c r="B781" s="33" t="n">
        <v>86.6</v>
      </c>
      <c r="D781" s="45" t="s">
        <v>2481</v>
      </c>
      <c r="E781" s="36" t="n">
        <v>32.5</v>
      </c>
      <c r="F781" s="46" t="n">
        <v>32.785</v>
      </c>
      <c r="G781" s="9" t="n">
        <f aca="false">F781-E781</f>
        <v>0.284999999999997</v>
      </c>
      <c r="H781" s="9" t="n">
        <f aca="false">(G781*100)/E781</f>
        <v>0.876923076923067</v>
      </c>
    </row>
    <row r="782" customFormat="false" ht="12.75" hidden="false" customHeight="false" outlineLevel="0" collapsed="false">
      <c r="A782" s="19" t="s">
        <v>2482</v>
      </c>
      <c r="B782" s="33" t="n">
        <v>144.3</v>
      </c>
      <c r="D782" s="45" t="s">
        <v>2483</v>
      </c>
      <c r="E782" s="36" t="n">
        <v>53.7</v>
      </c>
      <c r="F782" s="46" t="n">
        <v>53.594</v>
      </c>
      <c r="G782" s="9" t="n">
        <f aca="false">F782-E782</f>
        <v>-0.106000000000009</v>
      </c>
      <c r="H782" s="9" t="n">
        <f aca="false">(G782*100)/E782</f>
        <v>-0.197392923649923</v>
      </c>
    </row>
    <row r="783" customFormat="false" ht="12.75" hidden="false" customHeight="false" outlineLevel="0" collapsed="false">
      <c r="A783" s="19" t="s">
        <v>2484</v>
      </c>
      <c r="B783" s="33" t="n">
        <v>126.7</v>
      </c>
      <c r="D783" s="45" t="s">
        <v>2485</v>
      </c>
      <c r="E783" s="36" t="n">
        <v>154.1</v>
      </c>
      <c r="F783" s="46" t="n">
        <v>153.75</v>
      </c>
      <c r="G783" s="9" t="n">
        <f aca="false">F783-E783</f>
        <v>-0.349999999999994</v>
      </c>
      <c r="H783" s="9" t="n">
        <f aca="false">(G783*100)/E783</f>
        <v>-0.227125243348471</v>
      </c>
    </row>
    <row r="784" customFormat="false" ht="12.75" hidden="false" customHeight="false" outlineLevel="0" collapsed="false">
      <c r="A784" s="19" t="s">
        <v>2486</v>
      </c>
      <c r="B784" s="33" t="n">
        <v>194.3</v>
      </c>
      <c r="D784" s="45" t="s">
        <v>2487</v>
      </c>
      <c r="E784" s="36" t="n">
        <v>54.2</v>
      </c>
      <c r="F784" s="46" t="n">
        <v>53.941</v>
      </c>
      <c r="G784" s="9" t="n">
        <f aca="false">F784-E784</f>
        <v>-0.259000000000015</v>
      </c>
      <c r="H784" s="9" t="n">
        <f aca="false">(G784*100)/E784</f>
        <v>-0.477859778597813</v>
      </c>
    </row>
    <row r="785" customFormat="false" ht="12.75" hidden="false" customHeight="false" outlineLevel="0" collapsed="false">
      <c r="A785" s="19" t="s">
        <v>2488</v>
      </c>
      <c r="B785" s="33" t="n">
        <v>99.1</v>
      </c>
      <c r="D785" s="45" t="s">
        <v>2489</v>
      </c>
      <c r="E785" s="36" t="n">
        <v>120</v>
      </c>
      <c r="F785" s="46" t="n">
        <v>120.459</v>
      </c>
      <c r="G785" s="9" t="n">
        <f aca="false">F785-E785</f>
        <v>0.459000000000074</v>
      </c>
      <c r="H785" s="9" t="n">
        <f aca="false">(G785*100)/E785</f>
        <v>0.382500000000062</v>
      </c>
    </row>
    <row r="786" customFormat="false" ht="12.75" hidden="false" customHeight="false" outlineLevel="0" collapsed="false">
      <c r="A786" s="19" t="s">
        <v>2490</v>
      </c>
      <c r="B786" s="33" t="n">
        <v>32.5</v>
      </c>
      <c r="D786" s="45" t="s">
        <v>2491</v>
      </c>
      <c r="E786" s="36" t="n">
        <v>282.3</v>
      </c>
      <c r="F786" s="46" t="n">
        <v>281.987</v>
      </c>
      <c r="G786" s="9" t="n">
        <f aca="false">F786-E786</f>
        <v>-0.313000000000159</v>
      </c>
      <c r="H786" s="9" t="n">
        <f aca="false">(G786*100)/E786</f>
        <v>-0.110874955720921</v>
      </c>
    </row>
    <row r="787" customFormat="false" ht="12.75" hidden="false" customHeight="false" outlineLevel="0" collapsed="false">
      <c r="A787" s="19" t="s">
        <v>2492</v>
      </c>
      <c r="B787" s="33" t="n">
        <v>53.7</v>
      </c>
      <c r="D787" s="45" t="s">
        <v>2493</v>
      </c>
      <c r="E787" s="36" t="n">
        <v>204.9</v>
      </c>
      <c r="F787" s="46" t="n">
        <v>204.994</v>
      </c>
      <c r="G787" s="9" t="n">
        <f aca="false">F787-E787</f>
        <v>0.0939999999999372</v>
      </c>
      <c r="H787" s="9" t="n">
        <f aca="false">(G787*100)/E787</f>
        <v>0.0458760370912334</v>
      </c>
    </row>
    <row r="788" customFormat="false" ht="12.75" hidden="false" customHeight="false" outlineLevel="0" collapsed="false">
      <c r="A788" s="19" t="s">
        <v>2494</v>
      </c>
      <c r="B788" s="33" t="n">
        <v>154.1</v>
      </c>
      <c r="D788" s="45" t="s">
        <v>2495</v>
      </c>
      <c r="E788" s="36" t="n">
        <v>132.6</v>
      </c>
      <c r="F788" s="46" t="n">
        <v>132.442</v>
      </c>
      <c r="G788" s="9" t="n">
        <f aca="false">F788-E788</f>
        <v>-0.158000000000015</v>
      </c>
      <c r="H788" s="9" t="n">
        <f aca="false">(G788*100)/E788</f>
        <v>-0.119155354449484</v>
      </c>
    </row>
    <row r="789" customFormat="false" ht="12.75" hidden="false" customHeight="false" outlineLevel="0" collapsed="false">
      <c r="A789" s="19" t="s">
        <v>2496</v>
      </c>
      <c r="B789" s="33" t="n">
        <v>54.2</v>
      </c>
      <c r="D789" s="45" t="s">
        <v>2497</v>
      </c>
      <c r="E789" s="36" t="n">
        <v>73.4</v>
      </c>
      <c r="F789" s="46" t="n">
        <v>74.1850000000001</v>
      </c>
      <c r="G789" s="9" t="n">
        <f aca="false">F789-E789</f>
        <v>0.785000000000053</v>
      </c>
      <c r="H789" s="9" t="n">
        <f aca="false">(G789*100)/E789</f>
        <v>1.06948228882841</v>
      </c>
    </row>
    <row r="790" customFormat="false" ht="12.75" hidden="false" customHeight="false" outlineLevel="0" collapsed="false">
      <c r="A790" s="19" t="s">
        <v>2498</v>
      </c>
      <c r="B790" s="33" t="n">
        <v>120</v>
      </c>
      <c r="D790" s="45" t="s">
        <v>2499</v>
      </c>
      <c r="E790" s="36" t="n">
        <v>43.5</v>
      </c>
      <c r="F790" s="46" t="n">
        <v>43.532</v>
      </c>
      <c r="G790" s="9" t="n">
        <f aca="false">F790-E790</f>
        <v>0.0319999999999965</v>
      </c>
      <c r="H790" s="9" t="n">
        <f aca="false">(G790*100)/E790</f>
        <v>0.0735632183907965</v>
      </c>
    </row>
    <row r="791" customFormat="false" ht="12.75" hidden="false" customHeight="false" outlineLevel="0" collapsed="false">
      <c r="A791" s="19" t="s">
        <v>2500</v>
      </c>
      <c r="B791" s="33" t="n">
        <v>282.3</v>
      </c>
      <c r="D791" s="45" t="s">
        <v>2501</v>
      </c>
      <c r="E791" s="36" t="n">
        <v>161.9</v>
      </c>
      <c r="F791" s="46" t="n">
        <v>160.961</v>
      </c>
      <c r="G791" s="9" t="n">
        <f aca="false">F791-E791</f>
        <v>-0.938999999999993</v>
      </c>
      <c r="H791" s="9" t="n">
        <f aca="false">(G791*100)/E791</f>
        <v>-0.579987646695487</v>
      </c>
    </row>
    <row r="792" customFormat="false" ht="12.75" hidden="false" customHeight="false" outlineLevel="0" collapsed="false">
      <c r="A792" s="19" t="s">
        <v>2502</v>
      </c>
      <c r="B792" s="33" t="n">
        <v>204.9</v>
      </c>
      <c r="D792" s="45" t="s">
        <v>2503</v>
      </c>
      <c r="E792" s="36" t="n">
        <v>58</v>
      </c>
      <c r="F792" s="46" t="n">
        <v>57.708</v>
      </c>
      <c r="G792" s="9" t="n">
        <f aca="false">F792-E792</f>
        <v>-0.291999999999973</v>
      </c>
      <c r="H792" s="9" t="n">
        <f aca="false">(G792*100)/E792</f>
        <v>-0.503448275862023</v>
      </c>
    </row>
    <row r="793" customFormat="false" ht="12.75" hidden="false" customHeight="false" outlineLevel="0" collapsed="false">
      <c r="A793" s="19" t="s">
        <v>2504</v>
      </c>
      <c r="B793" s="33" t="n">
        <v>132.6</v>
      </c>
      <c r="D793" s="45" t="s">
        <v>2505</v>
      </c>
      <c r="E793" s="36" t="n">
        <v>39.2</v>
      </c>
      <c r="F793" s="46" t="n">
        <v>38.904</v>
      </c>
      <c r="G793" s="9" t="n">
        <f aca="false">F793-E793</f>
        <v>-0.296000000000007</v>
      </c>
      <c r="H793" s="9" t="n">
        <f aca="false">(G793*100)/E793</f>
        <v>-0.755102040816343</v>
      </c>
    </row>
    <row r="794" customFormat="false" ht="12.75" hidden="false" customHeight="false" outlineLevel="0" collapsed="false">
      <c r="A794" s="19" t="s">
        <v>2506</v>
      </c>
      <c r="B794" s="33" t="n">
        <v>73.4</v>
      </c>
      <c r="D794" s="45" t="s">
        <v>2507</v>
      </c>
      <c r="E794" s="36" t="n">
        <v>112.1</v>
      </c>
      <c r="F794" s="46" t="n">
        <v>111.061</v>
      </c>
      <c r="G794" s="9" t="n">
        <f aca="false">F794-E794</f>
        <v>-1.03899999999999</v>
      </c>
      <c r="H794" s="9" t="n">
        <f aca="false">(G794*100)/E794</f>
        <v>-0.926851025869748</v>
      </c>
    </row>
    <row r="795" customFormat="false" ht="12.75" hidden="false" customHeight="false" outlineLevel="0" collapsed="false">
      <c r="A795" s="19" t="s">
        <v>2508</v>
      </c>
      <c r="B795" s="33" t="n">
        <v>43.5</v>
      </c>
      <c r="D795" s="45" t="s">
        <v>2509</v>
      </c>
      <c r="E795" s="36" t="n">
        <v>37.9</v>
      </c>
      <c r="F795" s="46" t="n">
        <v>37.727</v>
      </c>
      <c r="G795" s="9" t="n">
        <f aca="false">F795-E795</f>
        <v>-0.173000000000016</v>
      </c>
      <c r="H795" s="9" t="n">
        <f aca="false">(G795*100)/E795</f>
        <v>-0.456464379947272</v>
      </c>
    </row>
    <row r="796" customFormat="false" ht="12.75" hidden="false" customHeight="false" outlineLevel="0" collapsed="false">
      <c r="A796" s="19" t="s">
        <v>2510</v>
      </c>
      <c r="B796" s="33" t="n">
        <v>161.9</v>
      </c>
      <c r="D796" s="45" t="s">
        <v>2511</v>
      </c>
      <c r="E796" s="36" t="n">
        <v>22.1</v>
      </c>
      <c r="F796" s="46" t="n">
        <v>21.809</v>
      </c>
      <c r="G796" s="9" t="n">
        <f aca="false">F796-E796</f>
        <v>-0.290999999999997</v>
      </c>
      <c r="H796" s="9" t="n">
        <f aca="false">(G796*100)/E796</f>
        <v>-1.31674208144795</v>
      </c>
    </row>
    <row r="797" customFormat="false" ht="12.75" hidden="false" customHeight="false" outlineLevel="0" collapsed="false">
      <c r="A797" s="19" t="s">
        <v>2512</v>
      </c>
      <c r="B797" s="33" t="n">
        <v>58</v>
      </c>
      <c r="D797" s="45" t="s">
        <v>2513</v>
      </c>
      <c r="E797" s="36" t="n">
        <v>219.6</v>
      </c>
      <c r="F797" s="46" t="n">
        <v>218.903</v>
      </c>
      <c r="G797" s="9" t="n">
        <f aca="false">F797-E797</f>
        <v>-0.697000000000003</v>
      </c>
      <c r="H797" s="9" t="n">
        <f aca="false">(G797*100)/E797</f>
        <v>-0.317395264116577</v>
      </c>
    </row>
    <row r="798" customFormat="false" ht="12.75" hidden="false" customHeight="false" outlineLevel="0" collapsed="false">
      <c r="A798" s="19" t="s">
        <v>2514</v>
      </c>
      <c r="B798" s="33" t="n">
        <v>39.2</v>
      </c>
      <c r="D798" s="45" t="s">
        <v>2515</v>
      </c>
      <c r="E798" s="36" t="n">
        <v>320.3</v>
      </c>
      <c r="F798" s="46" t="n">
        <v>319.180999999999</v>
      </c>
      <c r="G798" s="9" t="n">
        <f aca="false">F798-E798</f>
        <v>-1.1190000000006</v>
      </c>
      <c r="H798" s="9" t="n">
        <f aca="false">(G798*100)/E798</f>
        <v>-0.349359975023602</v>
      </c>
    </row>
    <row r="799" customFormat="false" ht="12.75" hidden="false" customHeight="false" outlineLevel="0" collapsed="false">
      <c r="A799" s="19" t="s">
        <v>2516</v>
      </c>
      <c r="B799" s="33" t="n">
        <v>112.1</v>
      </c>
      <c r="D799" s="45" t="s">
        <v>2517</v>
      </c>
      <c r="E799" s="36" t="n">
        <v>183.3</v>
      </c>
      <c r="F799" s="46" t="n">
        <v>182.982</v>
      </c>
      <c r="G799" s="9" t="n">
        <f aca="false">F799-E799</f>
        <v>-0.318000000000154</v>
      </c>
      <c r="H799" s="9" t="n">
        <f aca="false">(G799*100)/E799</f>
        <v>-0.17348608837979</v>
      </c>
    </row>
    <row r="800" customFormat="false" ht="12.75" hidden="false" customHeight="false" outlineLevel="0" collapsed="false">
      <c r="A800" s="19" t="s">
        <v>2518</v>
      </c>
      <c r="B800" s="33" t="n">
        <v>37.9</v>
      </c>
      <c r="D800" s="45" t="s">
        <v>2519</v>
      </c>
      <c r="E800" s="36" t="n">
        <v>124.6</v>
      </c>
      <c r="F800" s="46" t="n">
        <v>123.672</v>
      </c>
      <c r="G800" s="9" t="n">
        <f aca="false">F800-E800</f>
        <v>-0.928000000000012</v>
      </c>
      <c r="H800" s="9" t="n">
        <f aca="false">(G800*100)/E800</f>
        <v>-0.744783306581069</v>
      </c>
    </row>
    <row r="801" customFormat="false" ht="12.75" hidden="false" customHeight="false" outlineLevel="0" collapsed="false">
      <c r="A801" s="19" t="s">
        <v>2520</v>
      </c>
      <c r="B801" s="33" t="n">
        <v>22.1</v>
      </c>
      <c r="D801" s="45" t="s">
        <v>2521</v>
      </c>
      <c r="E801" s="36" t="n">
        <v>207.5</v>
      </c>
      <c r="F801" s="46" t="n">
        <v>207.711</v>
      </c>
      <c r="G801" s="9" t="n">
        <f aca="false">F801-E801</f>
        <v>0.211000000000098</v>
      </c>
      <c r="H801" s="9" t="n">
        <f aca="false">(G801*100)/E801</f>
        <v>0.101686746987999</v>
      </c>
    </row>
    <row r="802" customFormat="false" ht="12.75" hidden="false" customHeight="false" outlineLevel="0" collapsed="false">
      <c r="A802" s="19" t="s">
        <v>2522</v>
      </c>
      <c r="B802" s="33" t="n">
        <v>219.6</v>
      </c>
      <c r="D802" s="45" t="s">
        <v>2523</v>
      </c>
      <c r="E802" s="36" t="n">
        <v>19.5</v>
      </c>
      <c r="F802" s="46" t="n">
        <v>19.589</v>
      </c>
      <c r="G802" s="9" t="n">
        <f aca="false">F802-E802</f>
        <v>0.0889999999999986</v>
      </c>
      <c r="H802" s="9" t="n">
        <f aca="false">(G802*100)/E802</f>
        <v>0.456410256410249</v>
      </c>
    </row>
    <row r="803" customFormat="false" ht="12.75" hidden="false" customHeight="false" outlineLevel="0" collapsed="false">
      <c r="A803" s="19" t="s">
        <v>2524</v>
      </c>
      <c r="B803" s="33" t="n">
        <v>320.3</v>
      </c>
      <c r="D803" s="45" t="s">
        <v>2525</v>
      </c>
      <c r="E803" s="36" t="n">
        <v>169.6</v>
      </c>
      <c r="F803" s="46" t="n">
        <v>169.749</v>
      </c>
      <c r="G803" s="9" t="n">
        <f aca="false">F803-E803</f>
        <v>0.149000000000029</v>
      </c>
      <c r="H803" s="9" t="n">
        <f aca="false">(G803*100)/E803</f>
        <v>0.087853773584923</v>
      </c>
    </row>
    <row r="804" customFormat="false" ht="12.75" hidden="false" customHeight="false" outlineLevel="0" collapsed="false">
      <c r="A804" s="19" t="s">
        <v>2526</v>
      </c>
      <c r="B804" s="33" t="n">
        <v>183.3</v>
      </c>
      <c r="D804" s="45" t="s">
        <v>2527</v>
      </c>
      <c r="E804" s="36" t="n">
        <v>38.1</v>
      </c>
      <c r="F804" s="46" t="n">
        <v>37.887</v>
      </c>
      <c r="G804" s="9" t="n">
        <f aca="false">F804-E804</f>
        <v>-0.213000000000008</v>
      </c>
      <c r="H804" s="9" t="n">
        <f aca="false">(G804*100)/E804</f>
        <v>-0.559055118110257</v>
      </c>
    </row>
    <row r="805" customFormat="false" ht="12.75" hidden="false" customHeight="false" outlineLevel="0" collapsed="false">
      <c r="A805" s="19" t="s">
        <v>2528</v>
      </c>
      <c r="B805" s="33" t="n">
        <v>124.6</v>
      </c>
      <c r="D805" s="45" t="s">
        <v>2529</v>
      </c>
      <c r="E805" s="36" t="n">
        <v>102.6</v>
      </c>
      <c r="F805" s="46" t="n">
        <v>102.352</v>
      </c>
      <c r="G805" s="9" t="n">
        <f aca="false">F805-E805</f>
        <v>-0.24799999999999</v>
      </c>
      <c r="H805" s="9" t="n">
        <f aca="false">(G805*100)/E805</f>
        <v>-0.241715399610127</v>
      </c>
    </row>
    <row r="806" customFormat="false" ht="12.75" hidden="false" customHeight="false" outlineLevel="0" collapsed="false">
      <c r="A806" s="19" t="s">
        <v>2530</v>
      </c>
      <c r="B806" s="33" t="n">
        <v>207.5</v>
      </c>
      <c r="D806" s="45" t="s">
        <v>2531</v>
      </c>
      <c r="E806" s="36" t="n">
        <v>91.4</v>
      </c>
      <c r="F806" s="46" t="n">
        <v>91.4120000000001</v>
      </c>
      <c r="G806" s="9" t="n">
        <f aca="false">F806-E806</f>
        <v>0.0120000000000431</v>
      </c>
      <c r="H806" s="9" t="n">
        <f aca="false">(G806*100)/E806</f>
        <v>0.0131291028446861</v>
      </c>
    </row>
    <row r="807" customFormat="false" ht="12.75" hidden="false" customHeight="false" outlineLevel="0" collapsed="false">
      <c r="A807" s="19" t="s">
        <v>2532</v>
      </c>
      <c r="B807" s="33" t="n">
        <v>19.5</v>
      </c>
      <c r="D807" s="45" t="s">
        <v>2533</v>
      </c>
      <c r="E807" s="36" t="n">
        <v>144.9</v>
      </c>
      <c r="F807" s="46" t="n">
        <v>144.408</v>
      </c>
      <c r="G807" s="9" t="n">
        <f aca="false">F807-E807</f>
        <v>-0.491999999999962</v>
      </c>
      <c r="H807" s="9" t="n">
        <f aca="false">(G807*100)/E807</f>
        <v>-0.339544513457531</v>
      </c>
    </row>
    <row r="808" customFormat="false" ht="12.75" hidden="false" customHeight="false" outlineLevel="0" collapsed="false">
      <c r="A808" s="19" t="s">
        <v>2534</v>
      </c>
      <c r="B808" s="33" t="n">
        <v>169.6</v>
      </c>
      <c r="D808" s="45" t="s">
        <v>2535</v>
      </c>
      <c r="E808" s="36" t="n">
        <v>93.2</v>
      </c>
      <c r="F808" s="46" t="n">
        <v>92.7370000000001</v>
      </c>
      <c r="G808" s="9" t="n">
        <f aca="false">F808-E808</f>
        <v>-0.462999999999909</v>
      </c>
      <c r="H808" s="9" t="n">
        <f aca="false">(G808*100)/E808</f>
        <v>-0.49678111587973</v>
      </c>
    </row>
    <row r="809" customFormat="false" ht="12.75" hidden="false" customHeight="false" outlineLevel="0" collapsed="false">
      <c r="A809" s="19" t="s">
        <v>2536</v>
      </c>
      <c r="B809" s="33" t="n">
        <v>38.1</v>
      </c>
      <c r="D809" s="45" t="s">
        <v>2537</v>
      </c>
      <c r="E809" s="36" t="n">
        <v>166.7</v>
      </c>
      <c r="F809" s="46" t="n">
        <v>166.572</v>
      </c>
      <c r="G809" s="9" t="n">
        <f aca="false">F809-E809</f>
        <v>-0.128000000000043</v>
      </c>
      <c r="H809" s="9" t="n">
        <f aca="false">(G809*100)/E809</f>
        <v>-0.0767846430714114</v>
      </c>
    </row>
    <row r="810" customFormat="false" ht="12.75" hidden="false" customHeight="false" outlineLevel="0" collapsed="false">
      <c r="A810" s="19" t="s">
        <v>2538</v>
      </c>
      <c r="B810" s="33" t="n">
        <v>102.6</v>
      </c>
      <c r="D810" s="45" t="s">
        <v>2539</v>
      </c>
      <c r="E810" s="36" t="n">
        <v>3898.4</v>
      </c>
      <c r="F810" s="46" t="n">
        <v>3894.702</v>
      </c>
      <c r="G810" s="9" t="n">
        <f aca="false">F810-E810</f>
        <v>-3.69800000000123</v>
      </c>
      <c r="H810" s="9" t="n">
        <f aca="false">(G810*100)/E810</f>
        <v>-0.0948594295095739</v>
      </c>
    </row>
    <row r="811" customFormat="false" ht="12.75" hidden="false" customHeight="false" outlineLevel="0" collapsed="false">
      <c r="A811" s="19" t="s">
        <v>2540</v>
      </c>
      <c r="B811" s="33" t="n">
        <v>91.4</v>
      </c>
      <c r="D811" s="45" t="s">
        <v>2541</v>
      </c>
      <c r="E811" s="36" t="n">
        <v>108.2</v>
      </c>
      <c r="F811" s="46" t="n">
        <v>108.328</v>
      </c>
      <c r="G811" s="9" t="n">
        <f aca="false">F811-E811</f>
        <v>0.127999999999986</v>
      </c>
      <c r="H811" s="9" t="n">
        <f aca="false">(G811*100)/E811</f>
        <v>0.118299445471336</v>
      </c>
    </row>
    <row r="812" customFormat="false" ht="12.75" hidden="false" customHeight="false" outlineLevel="0" collapsed="false">
      <c r="A812" s="19" t="s">
        <v>2542</v>
      </c>
      <c r="B812" s="33" t="n">
        <v>144.9</v>
      </c>
      <c r="D812" s="45" t="s">
        <v>2543</v>
      </c>
      <c r="E812" s="36" t="n">
        <v>43.7</v>
      </c>
      <c r="F812" s="46" t="n">
        <v>43.833</v>
      </c>
      <c r="G812" s="9" t="n">
        <f aca="false">F812-E812</f>
        <v>0.132999999999974</v>
      </c>
      <c r="H812" s="9" t="n">
        <f aca="false">(G812*100)/E812</f>
        <v>0.304347826086898</v>
      </c>
    </row>
    <row r="813" customFormat="false" ht="12.75" hidden="false" customHeight="false" outlineLevel="0" collapsed="false">
      <c r="A813" s="19" t="s">
        <v>2544</v>
      </c>
      <c r="B813" s="33" t="n">
        <v>93.2</v>
      </c>
      <c r="D813" s="45" t="s">
        <v>2545</v>
      </c>
      <c r="E813" s="36" t="n">
        <v>53</v>
      </c>
      <c r="F813" s="46" t="n">
        <v>53.107</v>
      </c>
      <c r="G813" s="9" t="n">
        <f aca="false">F813-E813</f>
        <v>0.106999999999999</v>
      </c>
      <c r="H813" s="9" t="n">
        <f aca="false">(G813*100)/E813</f>
        <v>0.201886792452829</v>
      </c>
    </row>
    <row r="814" customFormat="false" ht="12.75" hidden="false" customHeight="false" outlineLevel="0" collapsed="false">
      <c r="A814" s="19" t="s">
        <v>2546</v>
      </c>
      <c r="B814" s="33" t="n">
        <v>166.7</v>
      </c>
      <c r="D814" s="45" t="s">
        <v>2547</v>
      </c>
      <c r="E814" s="36" t="n">
        <v>189</v>
      </c>
      <c r="F814" s="46" t="n">
        <v>188.121</v>
      </c>
      <c r="G814" s="9" t="n">
        <f aca="false">F814-E814</f>
        <v>-0.879000000000076</v>
      </c>
      <c r="H814" s="9" t="n">
        <f aca="false">(G814*100)/E814</f>
        <v>-0.465079365079405</v>
      </c>
    </row>
    <row r="815" customFormat="false" ht="12.75" hidden="false" customHeight="false" outlineLevel="0" collapsed="false">
      <c r="A815" s="19" t="s">
        <v>2548</v>
      </c>
      <c r="B815" s="33" t="n">
        <v>3898.4</v>
      </c>
      <c r="D815" s="45" t="s">
        <v>2549</v>
      </c>
      <c r="E815" s="36" t="n">
        <v>110.1</v>
      </c>
      <c r="F815" s="46" t="n">
        <v>109.96</v>
      </c>
      <c r="G815" s="9" t="n">
        <f aca="false">F815-E815</f>
        <v>-0.140000000000001</v>
      </c>
      <c r="H815" s="9" t="n">
        <f aca="false">(G815*100)/E815</f>
        <v>-0.127157129881926</v>
      </c>
    </row>
    <row r="816" customFormat="false" ht="12.75" hidden="false" customHeight="false" outlineLevel="0" collapsed="false">
      <c r="A816" s="19" t="s">
        <v>2550</v>
      </c>
      <c r="B816" s="33" t="n">
        <v>108.2</v>
      </c>
      <c r="D816" s="45" t="s">
        <v>2551</v>
      </c>
      <c r="E816" s="36" t="n">
        <v>291.7</v>
      </c>
      <c r="F816" s="46" t="n">
        <v>291.177</v>
      </c>
      <c r="G816" s="9" t="n">
        <f aca="false">F816-E816</f>
        <v>-0.522999999999968</v>
      </c>
      <c r="H816" s="9" t="n">
        <f aca="false">(G816*100)/E816</f>
        <v>-0.179293794994847</v>
      </c>
    </row>
    <row r="817" customFormat="false" ht="12.75" hidden="false" customHeight="false" outlineLevel="0" collapsed="false">
      <c r="A817" s="19" t="s">
        <v>2552</v>
      </c>
      <c r="B817" s="33" t="n">
        <v>43.7</v>
      </c>
      <c r="D817" s="45" t="s">
        <v>2553</v>
      </c>
      <c r="E817" s="36" t="n">
        <v>75.7</v>
      </c>
      <c r="F817" s="46" t="n">
        <v>75.698</v>
      </c>
      <c r="G817" s="9" t="n">
        <f aca="false">F817-E817</f>
        <v>-0.00199999999999534</v>
      </c>
      <c r="H817" s="9" t="n">
        <f aca="false">(G817*100)/E817</f>
        <v>-0.00264200792601762</v>
      </c>
    </row>
    <row r="818" customFormat="false" ht="12.75" hidden="false" customHeight="false" outlineLevel="0" collapsed="false">
      <c r="A818" s="19" t="s">
        <v>2554</v>
      </c>
      <c r="B818" s="33" t="n">
        <v>53</v>
      </c>
      <c r="D818" s="45" t="s">
        <v>2555</v>
      </c>
      <c r="E818" s="36" t="n">
        <v>79.1</v>
      </c>
      <c r="F818" s="46" t="n">
        <v>78.945</v>
      </c>
      <c r="G818" s="9" t="n">
        <f aca="false">F818-E818</f>
        <v>-0.155000000000001</v>
      </c>
      <c r="H818" s="9" t="n">
        <f aca="false">(G818*100)/E818</f>
        <v>-0.195954487989888</v>
      </c>
    </row>
    <row r="819" customFormat="false" ht="12.75" hidden="false" customHeight="false" outlineLevel="0" collapsed="false">
      <c r="A819" s="19" t="s">
        <v>2556</v>
      </c>
      <c r="B819" s="33" t="n">
        <v>189</v>
      </c>
      <c r="D819" s="45" t="s">
        <v>2557</v>
      </c>
      <c r="E819" s="36" t="n">
        <v>148.7</v>
      </c>
      <c r="F819" s="46" t="n">
        <v>148.57</v>
      </c>
      <c r="G819" s="9" t="n">
        <f aca="false">F819-E819</f>
        <v>-0.129999999999995</v>
      </c>
      <c r="H819" s="9" t="n">
        <f aca="false">(G819*100)/E819</f>
        <v>-0.0874243443174146</v>
      </c>
    </row>
    <row r="820" customFormat="false" ht="12.75" hidden="false" customHeight="false" outlineLevel="0" collapsed="false">
      <c r="A820" s="19" t="s">
        <v>2558</v>
      </c>
      <c r="B820" s="33" t="n">
        <v>110.1</v>
      </c>
      <c r="D820" s="45" t="s">
        <v>2559</v>
      </c>
      <c r="E820" s="45"/>
      <c r="F820" s="46" t="n">
        <v>775.076</v>
      </c>
      <c r="G820" s="21" t="s">
        <v>8</v>
      </c>
      <c r="H820" s="9"/>
    </row>
    <row r="821" customFormat="false" ht="12.75" hidden="false" customHeight="false" outlineLevel="0" collapsed="false">
      <c r="A821" s="19" t="s">
        <v>2560</v>
      </c>
      <c r="B821" s="33" t="n">
        <v>291.7</v>
      </c>
      <c r="D821" s="45" t="s">
        <v>2561</v>
      </c>
      <c r="E821" s="45"/>
      <c r="F821" s="46" t="n">
        <v>312.951</v>
      </c>
      <c r="G821" s="21" t="s">
        <v>8</v>
      </c>
      <c r="H821" s="9"/>
    </row>
    <row r="822" customFormat="false" ht="12.75" hidden="false" customHeight="false" outlineLevel="0" collapsed="false">
      <c r="A822" s="19" t="s">
        <v>2562</v>
      </c>
      <c r="B822" s="33" t="n">
        <v>75.7</v>
      </c>
      <c r="D822" s="45" t="s">
        <v>2563</v>
      </c>
      <c r="E822" s="45"/>
      <c r="F822" s="46" t="n">
        <v>143.089</v>
      </c>
      <c r="G822" s="21" t="s">
        <v>8</v>
      </c>
      <c r="H822" s="9"/>
    </row>
    <row r="823" customFormat="false" ht="12.75" hidden="false" customHeight="false" outlineLevel="0" collapsed="false">
      <c r="A823" s="19" t="s">
        <v>2564</v>
      </c>
      <c r="B823" s="33" t="n">
        <v>79.1</v>
      </c>
      <c r="D823" s="45" t="s">
        <v>2565</v>
      </c>
      <c r="E823" s="45"/>
      <c r="F823" s="46" t="n">
        <v>186.183</v>
      </c>
      <c r="G823" s="21" t="s">
        <v>8</v>
      </c>
      <c r="H823" s="9"/>
    </row>
    <row r="824" customFormat="false" ht="12.75" hidden="false" customHeight="false" outlineLevel="0" collapsed="false">
      <c r="A824" s="19" t="s">
        <v>2566</v>
      </c>
      <c r="B824" s="33" t="n">
        <v>148.7</v>
      </c>
      <c r="D824" s="45" t="s">
        <v>2567</v>
      </c>
      <c r="E824" s="45"/>
      <c r="F824" s="46" t="n">
        <v>123.944</v>
      </c>
      <c r="G824" s="21" t="s">
        <v>8</v>
      </c>
      <c r="H824" s="9"/>
    </row>
    <row r="825" customFormat="false" ht="12.75" hidden="false" customHeight="false" outlineLevel="0" collapsed="false">
      <c r="A825" s="19" t="s">
        <v>2568</v>
      </c>
      <c r="B825" s="33" t="n">
        <v>1749.4</v>
      </c>
      <c r="D825" s="45" t="s">
        <v>2569</v>
      </c>
      <c r="E825" s="45"/>
      <c r="F825" s="46" t="n">
        <v>117.843</v>
      </c>
      <c r="G825" s="21" t="s">
        <v>8</v>
      </c>
      <c r="H825" s="9"/>
    </row>
    <row r="826" customFormat="false" ht="12.75" hidden="false" customHeight="false" outlineLevel="0" collapsed="false">
      <c r="A826" s="19" t="s">
        <v>2570</v>
      </c>
      <c r="B826" s="33" t="n">
        <v>1080.7</v>
      </c>
      <c r="D826" s="45" t="s">
        <v>2571</v>
      </c>
      <c r="E826" s="45"/>
      <c r="F826" s="46" t="n">
        <v>133.215</v>
      </c>
      <c r="G826" s="21" t="s">
        <v>8</v>
      </c>
      <c r="H826" s="9"/>
    </row>
    <row r="827" customFormat="false" ht="12.75" hidden="false" customHeight="false" outlineLevel="0" collapsed="false">
      <c r="A827" s="19" t="s">
        <v>2572</v>
      </c>
      <c r="B827" s="33" t="n">
        <v>428.5</v>
      </c>
      <c r="D827" s="45" t="s">
        <v>2573</v>
      </c>
      <c r="E827" s="45"/>
      <c r="F827" s="46" t="n">
        <v>93.063</v>
      </c>
      <c r="G827" s="21" t="s">
        <v>8</v>
      </c>
      <c r="H827" s="9"/>
    </row>
    <row r="828" customFormat="false" ht="12.75" hidden="false" customHeight="false" outlineLevel="0" collapsed="false">
      <c r="A828" s="19" t="s">
        <v>2574</v>
      </c>
      <c r="B828" s="33" t="n">
        <v>317.1</v>
      </c>
      <c r="D828" s="45" t="s">
        <v>2575</v>
      </c>
      <c r="E828" s="45"/>
      <c r="F828" s="46" t="n">
        <v>85.692</v>
      </c>
      <c r="G828" s="21" t="s">
        <v>8</v>
      </c>
      <c r="H828" s="9"/>
    </row>
    <row r="829" customFormat="false" ht="12.75" hidden="false" customHeight="false" outlineLevel="0" collapsed="false">
      <c r="A829" s="19" t="s">
        <v>2576</v>
      </c>
      <c r="B829" s="33" t="n">
        <v>375.1</v>
      </c>
      <c r="D829" s="45" t="s">
        <v>2577</v>
      </c>
      <c r="E829" s="45"/>
      <c r="F829" s="46" t="n">
        <v>175.327</v>
      </c>
      <c r="G829" s="21" t="s">
        <v>8</v>
      </c>
      <c r="H829" s="9"/>
    </row>
    <row r="830" customFormat="false" ht="12.75" hidden="false" customHeight="false" outlineLevel="0" collapsed="false">
      <c r="A830" s="19" t="s">
        <v>2578</v>
      </c>
      <c r="B830" s="33" t="n">
        <v>434.7</v>
      </c>
      <c r="D830" s="45" t="s">
        <v>2579</v>
      </c>
      <c r="E830" s="45"/>
      <c r="F830" s="46" t="n">
        <v>330.479</v>
      </c>
      <c r="G830" s="21" t="s">
        <v>8</v>
      </c>
      <c r="H830" s="9"/>
    </row>
    <row r="831" customFormat="false" ht="12.75" hidden="false" customHeight="false" outlineLevel="0" collapsed="false">
      <c r="A831" s="19" t="s">
        <v>2580</v>
      </c>
      <c r="B831" s="33" t="n">
        <v>268.9</v>
      </c>
      <c r="D831" s="45" t="s">
        <v>2581</v>
      </c>
      <c r="E831" s="45"/>
      <c r="F831" s="46" t="n">
        <v>203.837</v>
      </c>
      <c r="G831" s="21" t="s">
        <v>8</v>
      </c>
      <c r="H831" s="9"/>
    </row>
    <row r="832" customFormat="false" ht="12.75" hidden="false" customHeight="false" outlineLevel="0" collapsed="false">
      <c r="A832" s="19" t="s">
        <v>2582</v>
      </c>
      <c r="B832" s="33" t="n">
        <v>299.8</v>
      </c>
      <c r="D832" s="45" t="s">
        <v>2583</v>
      </c>
      <c r="E832" s="45"/>
      <c r="F832" s="46" t="n">
        <v>141.496</v>
      </c>
      <c r="G832" s="21" t="s">
        <v>8</v>
      </c>
      <c r="H832" s="9"/>
    </row>
    <row r="833" customFormat="false" ht="12.75" hidden="false" customHeight="false" outlineLevel="0" collapsed="false">
      <c r="A833" s="19" t="s">
        <v>2584</v>
      </c>
      <c r="B833" s="33" t="n">
        <v>407.2</v>
      </c>
      <c r="D833" s="45" t="s">
        <v>2585</v>
      </c>
      <c r="E833" s="45"/>
      <c r="F833" s="46" t="n">
        <v>185.036</v>
      </c>
      <c r="G833" s="21" t="s">
        <v>8</v>
      </c>
      <c r="H833" s="9"/>
    </row>
    <row r="834" customFormat="false" ht="12.75" hidden="false" customHeight="false" outlineLevel="0" collapsed="false">
      <c r="A834" s="19" t="s">
        <v>2586</v>
      </c>
      <c r="B834" s="33" t="n">
        <v>337.4</v>
      </c>
      <c r="D834" s="45" t="s">
        <v>2587</v>
      </c>
      <c r="E834" s="45"/>
      <c r="F834" s="46" t="n">
        <v>305.826</v>
      </c>
      <c r="G834" s="21" t="s">
        <v>8</v>
      </c>
      <c r="H834" s="9"/>
    </row>
    <row r="835" customFormat="false" ht="12.75" hidden="false" customHeight="false" outlineLevel="0" collapsed="false">
      <c r="A835" s="19" t="s">
        <v>2588</v>
      </c>
      <c r="B835" s="33" t="n">
        <v>251</v>
      </c>
      <c r="D835" s="45" t="s">
        <v>2589</v>
      </c>
      <c r="E835" s="45"/>
      <c r="F835" s="46" t="n">
        <v>53.712</v>
      </c>
      <c r="G835" s="21" t="s">
        <v>8</v>
      </c>
      <c r="H835" s="9"/>
    </row>
    <row r="836" customFormat="false" ht="12.75" hidden="false" customHeight="false" outlineLevel="0" collapsed="false">
      <c r="A836" s="19" t="s">
        <v>2590</v>
      </c>
      <c r="B836" s="33" t="n">
        <v>751.3</v>
      </c>
      <c r="D836" s="45" t="s">
        <v>2591</v>
      </c>
      <c r="E836" s="45"/>
      <c r="F836" s="46" t="n">
        <v>161.951</v>
      </c>
      <c r="G836" s="21" t="s">
        <v>8</v>
      </c>
      <c r="H836" s="9"/>
    </row>
    <row r="837" customFormat="false" ht="12.75" hidden="false" customHeight="false" outlineLevel="0" collapsed="false">
      <c r="A837" s="19" t="s">
        <v>2592</v>
      </c>
      <c r="B837" s="33" t="n">
        <v>327.3</v>
      </c>
      <c r="D837" s="45" t="s">
        <v>2593</v>
      </c>
      <c r="E837" s="45"/>
      <c r="F837" s="46" t="n">
        <v>112.795</v>
      </c>
      <c r="G837" s="21" t="s">
        <v>8</v>
      </c>
      <c r="H837" s="9"/>
    </row>
    <row r="838" customFormat="false" ht="12.75" hidden="false" customHeight="false" outlineLevel="0" collapsed="false">
      <c r="A838" s="19" t="s">
        <v>2594</v>
      </c>
      <c r="B838" s="33" t="n">
        <v>221.1</v>
      </c>
      <c r="D838" s="45" t="s">
        <v>2595</v>
      </c>
      <c r="E838" s="45"/>
      <c r="F838" s="46" t="n">
        <v>462.874</v>
      </c>
      <c r="G838" s="21" t="s">
        <v>8</v>
      </c>
      <c r="H838" s="9"/>
    </row>
    <row r="839" customFormat="false" ht="12.75" hidden="false" customHeight="false" outlineLevel="0" collapsed="false">
      <c r="A839" s="19" t="s">
        <v>2596</v>
      </c>
      <c r="B839" s="33" t="n">
        <v>552.9</v>
      </c>
      <c r="D839" s="45" t="s">
        <v>2597</v>
      </c>
      <c r="E839" s="45"/>
      <c r="F839" s="46" t="n">
        <v>206.666</v>
      </c>
      <c r="G839" s="21" t="s">
        <v>8</v>
      </c>
      <c r="H839" s="9"/>
    </row>
    <row r="840" customFormat="false" ht="12.75" hidden="false" customHeight="false" outlineLevel="0" collapsed="false">
      <c r="A840" s="19" t="s">
        <v>2598</v>
      </c>
      <c r="B840" s="33" t="n">
        <v>419.5</v>
      </c>
      <c r="D840" s="45" t="s">
        <v>2599</v>
      </c>
      <c r="E840" s="45"/>
      <c r="F840" s="46" t="n">
        <v>118.547</v>
      </c>
      <c r="G840" s="21" t="s">
        <v>8</v>
      </c>
      <c r="H840" s="9"/>
    </row>
    <row r="841" customFormat="false" ht="12.75" hidden="false" customHeight="false" outlineLevel="0" collapsed="false">
      <c r="A841" s="19" t="s">
        <v>2600</v>
      </c>
      <c r="B841" s="33" t="n">
        <v>589</v>
      </c>
      <c r="D841" s="45" t="s">
        <v>2601</v>
      </c>
      <c r="E841" s="36" t="n">
        <v>1749.4</v>
      </c>
      <c r="F841" s="46" t="n">
        <v>1769.32</v>
      </c>
      <c r="G841" s="9" t="n">
        <f aca="false">F841-E841</f>
        <v>19.9199999999998</v>
      </c>
      <c r="H841" s="9" t="n">
        <f aca="false">(G841*100)/E841</f>
        <v>1.138676117526</v>
      </c>
    </row>
    <row r="842" customFormat="false" ht="12.75" hidden="false" customHeight="false" outlineLevel="0" collapsed="false">
      <c r="A842" s="19" t="s">
        <v>2602</v>
      </c>
      <c r="B842" s="33" t="n">
        <v>547</v>
      </c>
      <c r="D842" s="45" t="s">
        <v>2603</v>
      </c>
      <c r="E842" s="36" t="n">
        <v>1080.7</v>
      </c>
      <c r="F842" s="46" t="n">
        <v>1091.409</v>
      </c>
      <c r="G842" s="9" t="n">
        <f aca="false">F842-E842</f>
        <v>10.7089999999996</v>
      </c>
      <c r="H842" s="9" t="n">
        <f aca="false">(G842*100)/E842</f>
        <v>0.990931803460683</v>
      </c>
    </row>
    <row r="843" customFormat="false" ht="12.75" hidden="false" customHeight="false" outlineLevel="0" collapsed="false">
      <c r="A843" s="19" t="s">
        <v>2604</v>
      </c>
      <c r="B843" s="33" t="n">
        <v>400.5</v>
      </c>
      <c r="D843" s="45" t="s">
        <v>2605</v>
      </c>
      <c r="E843" s="36" t="n">
        <v>428.5</v>
      </c>
      <c r="F843" s="46" t="n">
        <v>434.328</v>
      </c>
      <c r="G843" s="9" t="n">
        <f aca="false">F843-E843</f>
        <v>5.82799999999997</v>
      </c>
      <c r="H843" s="9" t="n">
        <f aca="false">(G843*100)/E843</f>
        <v>1.36009334889148</v>
      </c>
    </row>
    <row r="844" customFormat="false" ht="12.75" hidden="false" customHeight="false" outlineLevel="0" collapsed="false">
      <c r="A844" s="19" t="s">
        <v>2606</v>
      </c>
      <c r="B844" s="33" t="n">
        <v>429.3</v>
      </c>
      <c r="D844" s="45" t="s">
        <v>2607</v>
      </c>
      <c r="E844" s="36" t="n">
        <v>317.1</v>
      </c>
      <c r="F844" s="46" t="n">
        <v>316.005</v>
      </c>
      <c r="G844" s="9" t="n">
        <f aca="false">F844-E844</f>
        <v>-1.09500000000003</v>
      </c>
      <c r="H844" s="9" t="n">
        <f aca="false">(G844*100)/E844</f>
        <v>-0.345316934720917</v>
      </c>
    </row>
    <row r="845" customFormat="false" ht="12.75" hidden="false" customHeight="false" outlineLevel="0" collapsed="false">
      <c r="A845" s="19" t="s">
        <v>2608</v>
      </c>
      <c r="B845" s="33" t="n">
        <v>416.1</v>
      </c>
      <c r="D845" s="45" t="s">
        <v>2609</v>
      </c>
      <c r="E845" s="36" t="n">
        <v>375.1</v>
      </c>
      <c r="F845" s="46" t="n">
        <v>369.848</v>
      </c>
      <c r="G845" s="9" t="n">
        <f aca="false">F845-E845</f>
        <v>-5.25199999999995</v>
      </c>
      <c r="H845" s="9" t="n">
        <f aca="false">(G845*100)/E845</f>
        <v>-1.4001599573447</v>
      </c>
    </row>
    <row r="846" customFormat="false" ht="12.75" hidden="false" customHeight="false" outlineLevel="0" collapsed="false">
      <c r="A846" s="19" t="s">
        <v>2610</v>
      </c>
      <c r="B846" s="33" t="n">
        <v>212.2</v>
      </c>
      <c r="D846" s="45" t="s">
        <v>2611</v>
      </c>
      <c r="E846" s="36" t="n">
        <v>434.7</v>
      </c>
      <c r="F846" s="46" t="n">
        <v>438.428</v>
      </c>
      <c r="G846" s="9" t="n">
        <f aca="false">F846-E846</f>
        <v>3.7279999999999</v>
      </c>
      <c r="H846" s="9" t="n">
        <f aca="false">(G846*100)/E846</f>
        <v>0.857602944559442</v>
      </c>
    </row>
    <row r="847" customFormat="false" ht="12.75" hidden="false" customHeight="false" outlineLevel="0" collapsed="false">
      <c r="A847" s="19" t="s">
        <v>2612</v>
      </c>
      <c r="B847" s="33" t="n">
        <v>383.6</v>
      </c>
      <c r="D847" s="45" t="s">
        <v>2613</v>
      </c>
      <c r="E847" s="36" t="n">
        <v>268.9</v>
      </c>
      <c r="F847" s="46" t="n">
        <v>267.911</v>
      </c>
      <c r="G847" s="9" t="n">
        <f aca="false">F847-E847</f>
        <v>-0.988999999999919</v>
      </c>
      <c r="H847" s="9" t="n">
        <f aca="false">(G847*100)/E847</f>
        <v>-0.367794719226448</v>
      </c>
    </row>
    <row r="848" customFormat="false" ht="12.75" hidden="false" customHeight="false" outlineLevel="0" collapsed="false">
      <c r="A848" s="19" t="s">
        <v>2614</v>
      </c>
      <c r="B848" s="33" t="n">
        <v>1122.6</v>
      </c>
      <c r="D848" s="45" t="s">
        <v>2615</v>
      </c>
      <c r="E848" s="36" t="n">
        <v>299.8</v>
      </c>
      <c r="F848" s="46" t="n">
        <v>297.327</v>
      </c>
      <c r="G848" s="9" t="n">
        <f aca="false">F848-E848</f>
        <v>-2.47300000000001</v>
      </c>
      <c r="H848" s="9" t="n">
        <f aca="false">(G848*100)/E848</f>
        <v>-0.824883255503674</v>
      </c>
    </row>
    <row r="849" customFormat="false" ht="12.75" hidden="false" customHeight="false" outlineLevel="0" collapsed="false">
      <c r="A849" s="19" t="s">
        <v>2616</v>
      </c>
      <c r="B849" s="33" t="n">
        <v>398.6</v>
      </c>
      <c r="D849" s="45" t="s">
        <v>2617</v>
      </c>
      <c r="E849" s="36" t="n">
        <v>407.2</v>
      </c>
      <c r="F849" s="46" t="n">
        <v>407.53</v>
      </c>
      <c r="G849" s="9" t="n">
        <f aca="false">F849-E849</f>
        <v>0.329999999999984</v>
      </c>
      <c r="H849" s="9" t="n">
        <f aca="false">(G849*100)/E849</f>
        <v>0.0810412573673831</v>
      </c>
    </row>
    <row r="850" customFormat="false" ht="12.75" hidden="false" customHeight="false" outlineLevel="0" collapsed="false">
      <c r="A850" s="19" t="s">
        <v>2618</v>
      </c>
      <c r="B850" s="33" t="n">
        <v>334.2</v>
      </c>
      <c r="D850" s="45" t="s">
        <v>2619</v>
      </c>
      <c r="E850" s="36" t="n">
        <v>337.4</v>
      </c>
      <c r="F850" s="46" t="n">
        <v>335.795</v>
      </c>
      <c r="G850" s="9" t="n">
        <f aca="false">F850-E850</f>
        <v>-1.60499999999996</v>
      </c>
      <c r="H850" s="9" t="n">
        <f aca="false">(G850*100)/E850</f>
        <v>-0.475696502667446</v>
      </c>
    </row>
    <row r="851" customFormat="false" ht="12.75" hidden="false" customHeight="false" outlineLevel="0" collapsed="false">
      <c r="A851" s="19" t="s">
        <v>2620</v>
      </c>
      <c r="B851" s="33" t="n">
        <v>408.5</v>
      </c>
      <c r="D851" s="45" t="s">
        <v>2621</v>
      </c>
      <c r="E851" s="36" t="n">
        <v>251</v>
      </c>
      <c r="F851" s="46" t="n">
        <v>249.293</v>
      </c>
      <c r="G851" s="9" t="n">
        <f aca="false">F851-E851</f>
        <v>-1.70699999999994</v>
      </c>
      <c r="H851" s="9" t="n">
        <f aca="false">(G851*100)/E851</f>
        <v>-0.680079681274875</v>
      </c>
    </row>
    <row r="852" customFormat="false" ht="12.75" hidden="false" customHeight="false" outlineLevel="0" collapsed="false">
      <c r="A852" s="19" t="s">
        <v>2622</v>
      </c>
      <c r="B852" s="33" t="n">
        <v>563.1</v>
      </c>
      <c r="D852" s="45" t="s">
        <v>2623</v>
      </c>
      <c r="E852" s="36" t="n">
        <v>751.3</v>
      </c>
      <c r="F852" s="46" t="n">
        <v>744.143</v>
      </c>
      <c r="G852" s="9" t="n">
        <f aca="false">F852-E852</f>
        <v>-7.15699999999993</v>
      </c>
      <c r="H852" s="9" t="n">
        <f aca="false">(G852*100)/E852</f>
        <v>-0.952615466524681</v>
      </c>
    </row>
    <row r="853" customFormat="false" ht="12.75" hidden="false" customHeight="false" outlineLevel="0" collapsed="false">
      <c r="A853" s="19" t="s">
        <v>2624</v>
      </c>
      <c r="B853" s="38" t="n">
        <v>177.960829493088</v>
      </c>
      <c r="D853" s="45" t="s">
        <v>2625</v>
      </c>
      <c r="E853" s="36" t="n">
        <v>327.3</v>
      </c>
      <c r="F853" s="46" t="n">
        <v>325.933</v>
      </c>
      <c r="G853" s="9" t="n">
        <f aca="false">F853-E853</f>
        <v>-1.36699999999996</v>
      </c>
      <c r="H853" s="9" t="n">
        <f aca="false">(G853*100)/E853</f>
        <v>-0.417659639474477</v>
      </c>
    </row>
    <row r="854" customFormat="false" ht="12.75" hidden="false" customHeight="false" outlineLevel="0" collapsed="false">
      <c r="A854" s="19" t="s">
        <v>2626</v>
      </c>
      <c r="B854" s="38" t="n">
        <v>107.039170506912</v>
      </c>
      <c r="D854" s="45" t="s">
        <v>2627</v>
      </c>
      <c r="E854" s="36" t="n">
        <v>221.1</v>
      </c>
      <c r="F854" s="46" t="n">
        <v>218.805</v>
      </c>
      <c r="G854" s="9" t="n">
        <f aca="false">F854-E854</f>
        <v>-2.29499999999999</v>
      </c>
      <c r="H854" s="9" t="n">
        <f aca="false">(G854*100)/E854</f>
        <v>-1.03799185888738</v>
      </c>
    </row>
    <row r="855" customFormat="false" ht="12.75" hidden="false" customHeight="false" outlineLevel="0" collapsed="false">
      <c r="A855" s="19" t="s">
        <v>2628</v>
      </c>
      <c r="B855" s="33" t="n">
        <v>2167.5</v>
      </c>
      <c r="D855" s="45" t="s">
        <v>2629</v>
      </c>
      <c r="E855" s="36" t="n">
        <v>552.9</v>
      </c>
      <c r="F855" s="46" t="n">
        <v>553.004</v>
      </c>
      <c r="G855" s="9" t="n">
        <f aca="false">F855-E855</f>
        <v>0.103999999999928</v>
      </c>
      <c r="H855" s="9" t="n">
        <f aca="false">(G855*100)/E855</f>
        <v>0.0188099113763661</v>
      </c>
    </row>
    <row r="856" customFormat="false" ht="12.75" hidden="false" customHeight="false" outlineLevel="0" collapsed="false">
      <c r="A856" s="19" t="s">
        <v>2630</v>
      </c>
      <c r="B856" s="33" t="n">
        <v>177.1</v>
      </c>
      <c r="D856" s="45" t="s">
        <v>2631</v>
      </c>
      <c r="E856" s="36" t="n">
        <v>419.5</v>
      </c>
      <c r="F856" s="46" t="n">
        <v>415.673</v>
      </c>
      <c r="G856" s="9" t="n">
        <f aca="false">F856-E856</f>
        <v>-3.82699999999994</v>
      </c>
      <c r="H856" s="9" t="n">
        <f aca="false">(G856*100)/E856</f>
        <v>-0.912276519666255</v>
      </c>
    </row>
    <row r="857" customFormat="false" ht="12.75" hidden="false" customHeight="false" outlineLevel="0" collapsed="false">
      <c r="A857" s="19" t="s">
        <v>2632</v>
      </c>
      <c r="B857" s="33" t="n">
        <v>187.3</v>
      </c>
      <c r="D857" s="45" t="s">
        <v>2633</v>
      </c>
      <c r="E857" s="36" t="n">
        <v>589</v>
      </c>
      <c r="F857" s="46" t="n">
        <v>582.172</v>
      </c>
      <c r="G857" s="9" t="n">
        <f aca="false">F857-E857</f>
        <v>-6.8280000000002</v>
      </c>
      <c r="H857" s="9" t="n">
        <f aca="false">(G857*100)/E857</f>
        <v>-1.15925297113756</v>
      </c>
    </row>
    <row r="858" customFormat="false" ht="12.75" hidden="false" customHeight="false" outlineLevel="0" collapsed="false">
      <c r="A858" s="19" t="s">
        <v>2634</v>
      </c>
      <c r="B858" s="33" t="n">
        <v>159.1</v>
      </c>
      <c r="D858" s="45" t="s">
        <v>2635</v>
      </c>
      <c r="E858" s="36" t="n">
        <v>547</v>
      </c>
      <c r="F858" s="46" t="n">
        <v>546.155</v>
      </c>
      <c r="G858" s="9" t="n">
        <f aca="false">F858-E858</f>
        <v>-0.845000000000027</v>
      </c>
      <c r="H858" s="9" t="n">
        <f aca="false">(G858*100)/E858</f>
        <v>-0.154478976234009</v>
      </c>
    </row>
    <row r="859" customFormat="false" ht="12.75" hidden="false" customHeight="false" outlineLevel="0" collapsed="false">
      <c r="A859" s="19" t="s">
        <v>2636</v>
      </c>
      <c r="B859" s="33" t="n">
        <v>342.4</v>
      </c>
      <c r="D859" s="45" t="s">
        <v>2637</v>
      </c>
      <c r="E859" s="36" t="n">
        <v>400.5</v>
      </c>
      <c r="F859" s="46" t="n">
        <v>398.114</v>
      </c>
      <c r="G859" s="9" t="n">
        <f aca="false">F859-E859</f>
        <v>-2.38599999999997</v>
      </c>
      <c r="H859" s="9" t="n">
        <f aca="false">(G859*100)/E859</f>
        <v>-0.595755305867657</v>
      </c>
    </row>
    <row r="860" customFormat="false" ht="12.75" hidden="false" customHeight="false" outlineLevel="0" collapsed="false">
      <c r="A860" s="19" t="s">
        <v>2638</v>
      </c>
      <c r="B860" s="33" t="n">
        <v>555.9</v>
      </c>
      <c r="D860" s="45" t="s">
        <v>2639</v>
      </c>
      <c r="E860" s="36" t="n">
        <v>429.3</v>
      </c>
      <c r="F860" s="46" t="n">
        <v>432.651</v>
      </c>
      <c r="G860" s="9" t="n">
        <f aca="false">F860-E860</f>
        <v>3.35099999999994</v>
      </c>
      <c r="H860" s="9" t="n">
        <f aca="false">(G860*100)/E860</f>
        <v>0.780573025856031</v>
      </c>
    </row>
    <row r="861" customFormat="false" ht="12.75" hidden="false" customHeight="false" outlineLevel="0" collapsed="false">
      <c r="A861" s="19" t="s">
        <v>2640</v>
      </c>
      <c r="B861" s="33" t="n">
        <v>208.2</v>
      </c>
      <c r="D861" s="45" t="s">
        <v>2641</v>
      </c>
      <c r="E861" s="36" t="n">
        <v>416.1</v>
      </c>
      <c r="F861" s="46" t="n">
        <v>371.277</v>
      </c>
      <c r="G861" s="9" t="n">
        <f aca="false">F861-E861</f>
        <v>-44.8230000000001</v>
      </c>
      <c r="H861" s="9" t="n">
        <f aca="false">(G861*100)/E861</f>
        <v>-10.7721701514059</v>
      </c>
    </row>
    <row r="862" customFormat="false" ht="12.75" hidden="false" customHeight="false" outlineLevel="0" collapsed="false">
      <c r="A862" s="19" t="s">
        <v>2642</v>
      </c>
      <c r="B862" s="33" t="n">
        <v>418.9</v>
      </c>
      <c r="D862" s="45" t="s">
        <v>2643</v>
      </c>
      <c r="E862" s="36" t="n">
        <v>212.2</v>
      </c>
      <c r="F862" s="46" t="n">
        <v>219.21</v>
      </c>
      <c r="G862" s="9" t="n">
        <f aca="false">F862-E862</f>
        <v>7.01000000000002</v>
      </c>
      <c r="H862" s="9" t="n">
        <f aca="false">(G862*100)/E862</f>
        <v>3.30348727615458</v>
      </c>
    </row>
    <row r="863" customFormat="false" ht="12.75" hidden="false" customHeight="false" outlineLevel="0" collapsed="false">
      <c r="A863" s="19" t="s">
        <v>2644</v>
      </c>
      <c r="B863" s="33" t="n">
        <v>119.4</v>
      </c>
      <c r="D863" s="45" t="s">
        <v>2645</v>
      </c>
      <c r="E863" s="36" t="n">
        <v>383.6</v>
      </c>
      <c r="F863" s="46" t="n">
        <v>375.161</v>
      </c>
      <c r="G863" s="9" t="n">
        <f aca="false">F863-E863</f>
        <v>-8.43900000000014</v>
      </c>
      <c r="H863" s="9" t="n">
        <f aca="false">(G863*100)/E863</f>
        <v>-2.19994786235666</v>
      </c>
    </row>
    <row r="864" customFormat="false" ht="12.75" hidden="false" customHeight="false" outlineLevel="0" collapsed="false">
      <c r="A864" s="19" t="s">
        <v>2646</v>
      </c>
      <c r="B864" s="33" t="n">
        <v>205.5</v>
      </c>
      <c r="D864" s="45" t="s">
        <v>2647</v>
      </c>
      <c r="E864" s="36" t="n">
        <v>1122.6</v>
      </c>
      <c r="F864" s="46" t="n">
        <v>1102.83</v>
      </c>
      <c r="G864" s="9" t="n">
        <f aca="false">F864-E864</f>
        <v>-19.77</v>
      </c>
      <c r="H864" s="9" t="n">
        <f aca="false">(G864*100)/E864</f>
        <v>-1.76109032602886</v>
      </c>
    </row>
    <row r="865" customFormat="false" ht="12.75" hidden="false" customHeight="false" outlineLevel="0" collapsed="false">
      <c r="A865" s="19" t="s">
        <v>2648</v>
      </c>
      <c r="B865" s="33" t="n">
        <v>272.8</v>
      </c>
      <c r="D865" s="45" t="s">
        <v>2649</v>
      </c>
      <c r="E865" s="36" t="n">
        <v>398.6</v>
      </c>
      <c r="F865" s="46" t="n">
        <v>391.724</v>
      </c>
      <c r="G865" s="9" t="n">
        <f aca="false">F865-E865</f>
        <v>-6.87600000000003</v>
      </c>
      <c r="H865" s="9" t="n">
        <f aca="false">(G865*100)/E865</f>
        <v>-1.725037631711</v>
      </c>
    </row>
    <row r="866" customFormat="false" ht="12.75" hidden="false" customHeight="false" outlineLevel="0" collapsed="false">
      <c r="A866" s="19" t="s">
        <v>2650</v>
      </c>
      <c r="B866" s="33" t="n">
        <v>880</v>
      </c>
      <c r="D866" s="45" t="s">
        <v>2651</v>
      </c>
      <c r="E866" s="36" t="n">
        <v>334.2</v>
      </c>
      <c r="F866" s="46" t="n">
        <v>316.245</v>
      </c>
      <c r="G866" s="9" t="n">
        <f aca="false">F866-E866</f>
        <v>-17.955</v>
      </c>
      <c r="H866" s="9" t="n">
        <f aca="false">(G866*100)/E866</f>
        <v>-5.37253141831238</v>
      </c>
    </row>
    <row r="867" customFormat="false" ht="12.75" hidden="false" customHeight="false" outlineLevel="0" collapsed="false">
      <c r="A867" s="19" t="s">
        <v>2652</v>
      </c>
      <c r="B867" s="33" t="n">
        <v>216.2</v>
      </c>
      <c r="D867" s="45" t="s">
        <v>2653</v>
      </c>
      <c r="E867" s="36" t="n">
        <v>408.5</v>
      </c>
      <c r="F867" s="46" t="n">
        <v>394.408</v>
      </c>
      <c r="G867" s="9" t="n">
        <f aca="false">F867-E867</f>
        <v>-14.0919999999999</v>
      </c>
      <c r="H867" s="9" t="n">
        <f aca="false">(G867*100)/E867</f>
        <v>-3.44969400244796</v>
      </c>
    </row>
    <row r="868" customFormat="false" ht="12.75" hidden="false" customHeight="false" outlineLevel="0" collapsed="false">
      <c r="A868" s="19" t="s">
        <v>2654</v>
      </c>
      <c r="B868" s="33" t="n">
        <v>811.4</v>
      </c>
      <c r="D868" s="45" t="s">
        <v>2655</v>
      </c>
      <c r="E868" s="36" t="n">
        <v>563.1</v>
      </c>
      <c r="F868" s="46" t="n">
        <v>565.063</v>
      </c>
      <c r="G868" s="9" t="n">
        <f aca="false">F868-E868</f>
        <v>1.96299999999985</v>
      </c>
      <c r="H868" s="9" t="n">
        <f aca="false">(G868*100)/E868</f>
        <v>0.348605931450871</v>
      </c>
    </row>
    <row r="869" customFormat="false" ht="12.75" hidden="false" customHeight="false" outlineLevel="0" collapsed="false">
      <c r="A869" s="19" t="s">
        <v>2656</v>
      </c>
      <c r="B869" s="33" t="n">
        <v>536.9</v>
      </c>
      <c r="D869" s="45" t="s">
        <v>650</v>
      </c>
      <c r="E869" s="45"/>
      <c r="F869" s="46" t="n">
        <v>0</v>
      </c>
      <c r="G869" s="21" t="s">
        <v>8</v>
      </c>
      <c r="H869" s="9"/>
    </row>
    <row r="870" customFormat="false" ht="12.75" hidden="false" customHeight="false" outlineLevel="0" collapsed="false">
      <c r="A870" s="19" t="s">
        <v>2657</v>
      </c>
      <c r="B870" s="33" t="n">
        <v>310.6</v>
      </c>
      <c r="D870" s="45" t="s">
        <v>2658</v>
      </c>
      <c r="E870" s="40" t="n">
        <v>177.960829493088</v>
      </c>
      <c r="F870" s="46" t="n">
        <v>0</v>
      </c>
      <c r="G870" s="21" t="s">
        <v>8</v>
      </c>
      <c r="H870" s="9"/>
    </row>
    <row r="871" customFormat="false" ht="12.75" hidden="false" customHeight="false" outlineLevel="0" collapsed="false">
      <c r="A871" s="19" t="s">
        <v>2659</v>
      </c>
      <c r="B871" s="33" t="n">
        <v>176.8</v>
      </c>
      <c r="D871" s="45" t="s">
        <v>2660</v>
      </c>
      <c r="E871" s="40" t="n">
        <v>107.039170506912</v>
      </c>
      <c r="F871" s="46" t="n">
        <v>0</v>
      </c>
      <c r="G871" s="21" t="s">
        <v>8</v>
      </c>
      <c r="H871" s="9"/>
    </row>
    <row r="872" customFormat="false" ht="12.75" hidden="false" customHeight="false" outlineLevel="0" collapsed="false">
      <c r="A872" s="19" t="s">
        <v>2661</v>
      </c>
      <c r="B872" s="33" t="n">
        <v>3705.2</v>
      </c>
      <c r="D872" s="45" t="s">
        <v>2662</v>
      </c>
      <c r="E872" s="36" t="n">
        <v>2167.5</v>
      </c>
      <c r="F872" s="46" t="n">
        <v>2165.054</v>
      </c>
      <c r="G872" s="9" t="n">
        <f aca="false">F872-E872</f>
        <v>-2.44600000000037</v>
      </c>
      <c r="H872" s="9" t="n">
        <f aca="false">(G872*100)/E872</f>
        <v>-0.112848904267606</v>
      </c>
    </row>
    <row r="873" customFormat="false" ht="12.75" hidden="false" customHeight="false" outlineLevel="0" collapsed="false">
      <c r="A873" s="19" t="s">
        <v>2663</v>
      </c>
      <c r="B873" s="33" t="n">
        <v>970.1</v>
      </c>
      <c r="D873" s="45" t="s">
        <v>2664</v>
      </c>
      <c r="E873" s="36" t="n">
        <v>177.1</v>
      </c>
      <c r="F873" s="46" t="n">
        <v>177.226</v>
      </c>
      <c r="G873" s="9" t="n">
        <f aca="false">F873-E873</f>
        <v>0.126000000000033</v>
      </c>
      <c r="H873" s="9" t="n">
        <f aca="false">(G873*100)/E873</f>
        <v>0.0711462450593073</v>
      </c>
    </row>
    <row r="874" customFormat="false" ht="12.75" hidden="false" customHeight="false" outlineLevel="0" collapsed="false">
      <c r="A874" s="19" t="s">
        <v>2665</v>
      </c>
      <c r="B874" s="33" t="n">
        <v>1105.3</v>
      </c>
      <c r="D874" s="45" t="s">
        <v>2666</v>
      </c>
      <c r="E874" s="36" t="n">
        <v>187.3</v>
      </c>
      <c r="F874" s="46" t="n">
        <v>185.151</v>
      </c>
      <c r="G874" s="9" t="n">
        <f aca="false">F874-E874</f>
        <v>-2.14899999999997</v>
      </c>
      <c r="H874" s="9" t="n">
        <f aca="false">(G874*100)/E874</f>
        <v>-1.14735718099304</v>
      </c>
    </row>
    <row r="875" customFormat="false" ht="12.75" hidden="false" customHeight="false" outlineLevel="0" collapsed="false">
      <c r="A875" s="19" t="s">
        <v>2667</v>
      </c>
      <c r="B875" s="33" t="n">
        <v>493</v>
      </c>
      <c r="D875" s="45" t="s">
        <v>2668</v>
      </c>
      <c r="E875" s="36" t="n">
        <v>159.1</v>
      </c>
      <c r="F875" s="46" t="n">
        <v>159.246</v>
      </c>
      <c r="G875" s="9" t="n">
        <f aca="false">F875-E875</f>
        <v>0.146000000000043</v>
      </c>
      <c r="H875" s="9" t="n">
        <f aca="false">(G875*100)/E875</f>
        <v>0.0917661847894679</v>
      </c>
    </row>
    <row r="876" customFormat="false" ht="12.75" hidden="false" customHeight="false" outlineLevel="0" collapsed="false">
      <c r="A876" s="19" t="s">
        <v>2669</v>
      </c>
      <c r="B876" s="33" t="n">
        <v>197</v>
      </c>
      <c r="D876" s="45" t="s">
        <v>2670</v>
      </c>
      <c r="E876" s="36" t="n">
        <v>342.4</v>
      </c>
      <c r="F876" s="46" t="n">
        <v>342.345</v>
      </c>
      <c r="G876" s="9" t="n">
        <f aca="false">F876-E876</f>
        <v>-0.05499999999995</v>
      </c>
      <c r="H876" s="9" t="n">
        <f aca="false">(G876*100)/E876</f>
        <v>-0.0160630841121349</v>
      </c>
    </row>
    <row r="877" customFormat="false" ht="12.75" hidden="false" customHeight="false" outlineLevel="0" collapsed="false">
      <c r="A877" s="19" t="s">
        <v>2671</v>
      </c>
      <c r="B877" s="33" t="n">
        <v>335.4</v>
      </c>
      <c r="D877" s="45" t="s">
        <v>2672</v>
      </c>
      <c r="E877" s="36" t="n">
        <v>555.9</v>
      </c>
      <c r="F877" s="46" t="n">
        <v>557.561</v>
      </c>
      <c r="G877" s="9" t="n">
        <f aca="false">F877-E877</f>
        <v>1.66100000000006</v>
      </c>
      <c r="H877" s="9" t="n">
        <f aca="false">(G877*100)/E877</f>
        <v>0.298794747256711</v>
      </c>
    </row>
    <row r="878" customFormat="false" ht="12.75" hidden="false" customHeight="false" outlineLevel="0" collapsed="false">
      <c r="A878" s="19" t="s">
        <v>2673</v>
      </c>
      <c r="B878" s="33" t="n">
        <v>377.1</v>
      </c>
      <c r="D878" s="45" t="s">
        <v>2674</v>
      </c>
      <c r="E878" s="36" t="n">
        <v>208.2</v>
      </c>
      <c r="F878" s="46" t="n">
        <v>206.035</v>
      </c>
      <c r="G878" s="9" t="n">
        <f aca="false">F878-E878</f>
        <v>-2.16499999999999</v>
      </c>
      <c r="H878" s="9" t="n">
        <f aca="false">(G878*100)/E878</f>
        <v>-1.03986551392891</v>
      </c>
    </row>
    <row r="879" customFormat="false" ht="12.75" hidden="false" customHeight="false" outlineLevel="0" collapsed="false">
      <c r="A879" s="19" t="s">
        <v>2675</v>
      </c>
      <c r="B879" s="33" t="n">
        <v>462.2</v>
      </c>
      <c r="D879" s="45" t="s">
        <v>2676</v>
      </c>
      <c r="E879" s="36" t="n">
        <v>418.9</v>
      </c>
      <c r="F879" s="46" t="n">
        <v>418.157</v>
      </c>
      <c r="G879" s="9" t="n">
        <f aca="false">F879-E879</f>
        <v>-0.742999999999881</v>
      </c>
      <c r="H879" s="9" t="n">
        <f aca="false">(G879*100)/E879</f>
        <v>-0.177369300549029</v>
      </c>
    </row>
    <row r="880" customFormat="false" ht="12.75" hidden="false" customHeight="false" outlineLevel="0" collapsed="false">
      <c r="A880" s="19" t="s">
        <v>2677</v>
      </c>
      <c r="B880" s="33" t="n">
        <v>475.8</v>
      </c>
      <c r="D880" s="45" t="s">
        <v>2678</v>
      </c>
      <c r="E880" s="36" t="n">
        <v>119.4</v>
      </c>
      <c r="F880" s="46" t="n">
        <v>119.399</v>
      </c>
      <c r="G880" s="9" t="n">
        <f aca="false">F880-E880</f>
        <v>-0.000999999999990564</v>
      </c>
      <c r="H880" s="9" t="n">
        <f aca="false">(G880*100)/E880</f>
        <v>-0.000837520938015548</v>
      </c>
    </row>
    <row r="881" customFormat="false" ht="12.75" hidden="false" customHeight="false" outlineLevel="0" collapsed="false">
      <c r="A881" s="19" t="s">
        <v>2679</v>
      </c>
      <c r="B881" s="33" t="n">
        <v>824.6</v>
      </c>
      <c r="D881" s="45" t="s">
        <v>2680</v>
      </c>
      <c r="E881" s="36" t="n">
        <v>205.5</v>
      </c>
      <c r="F881" s="46" t="n">
        <v>204.809</v>
      </c>
      <c r="G881" s="9" t="n">
        <f aca="false">F881-E881</f>
        <v>-0.691000000000031</v>
      </c>
      <c r="H881" s="9" t="n">
        <f aca="false">(G881*100)/E881</f>
        <v>-0.336253041362545</v>
      </c>
    </row>
    <row r="882" customFormat="false" ht="12.75" hidden="false" customHeight="false" outlineLevel="0" collapsed="false">
      <c r="A882" s="19" t="s">
        <v>2681</v>
      </c>
      <c r="B882" s="33" t="n">
        <v>791.9</v>
      </c>
      <c r="D882" s="45" t="s">
        <v>2682</v>
      </c>
      <c r="E882" s="36" t="n">
        <v>272.8</v>
      </c>
      <c r="F882" s="46" t="n">
        <v>272.87</v>
      </c>
      <c r="G882" s="9" t="n">
        <f aca="false">F882-E882</f>
        <v>0.0699999999999932</v>
      </c>
      <c r="H882" s="9" t="n">
        <f aca="false">(G882*100)/E882</f>
        <v>0.0256598240469183</v>
      </c>
    </row>
    <row r="883" customFormat="false" ht="12.75" hidden="false" customHeight="false" outlineLevel="0" collapsed="false">
      <c r="A883" s="19" t="s">
        <v>2683</v>
      </c>
      <c r="B883" s="33" t="n">
        <v>209.5</v>
      </c>
      <c r="D883" s="45" t="s">
        <v>2684</v>
      </c>
      <c r="E883" s="36" t="n">
        <v>880</v>
      </c>
      <c r="F883" s="46" t="n">
        <v>877.427</v>
      </c>
      <c r="G883" s="9" t="n">
        <f aca="false">F883-E883</f>
        <v>-2.57300000000009</v>
      </c>
      <c r="H883" s="9" t="n">
        <f aca="false">(G883*100)/E883</f>
        <v>-0.292386363636374</v>
      </c>
    </row>
    <row r="884" customFormat="false" ht="12.75" hidden="false" customHeight="false" outlineLevel="0" collapsed="false">
      <c r="A884" s="19" t="s">
        <v>2685</v>
      </c>
      <c r="B884" s="33" t="n">
        <v>793</v>
      </c>
      <c r="D884" s="45" t="s">
        <v>2686</v>
      </c>
      <c r="E884" s="36" t="n">
        <v>216.2</v>
      </c>
      <c r="F884" s="46" t="n">
        <v>219.03</v>
      </c>
      <c r="G884" s="9" t="n">
        <f aca="false">F884-E884</f>
        <v>2.83000000000001</v>
      </c>
      <c r="H884" s="9" t="n">
        <f aca="false">(G884*100)/E884</f>
        <v>1.30897317298798</v>
      </c>
    </row>
    <row r="885" customFormat="false" ht="12.75" hidden="false" customHeight="false" outlineLevel="0" collapsed="false">
      <c r="A885" s="19" t="s">
        <v>2687</v>
      </c>
      <c r="B885" s="33" t="n">
        <v>809.2</v>
      </c>
      <c r="D885" s="45" t="s">
        <v>2688</v>
      </c>
      <c r="E885" s="36" t="n">
        <v>811.4</v>
      </c>
      <c r="F885" s="46" t="n">
        <v>811.105</v>
      </c>
      <c r="G885" s="9" t="n">
        <f aca="false">F885-E885</f>
        <v>-0.294999999999959</v>
      </c>
      <c r="H885" s="9" t="n">
        <f aca="false">(G885*100)/E885</f>
        <v>-0.0363569139758392</v>
      </c>
    </row>
    <row r="886" customFormat="false" ht="12.75" hidden="false" customHeight="false" outlineLevel="0" collapsed="false">
      <c r="A886" s="19" t="s">
        <v>2689</v>
      </c>
      <c r="B886" s="33" t="n">
        <v>848.2</v>
      </c>
      <c r="D886" s="45" t="s">
        <v>2690</v>
      </c>
      <c r="E886" s="36" t="n">
        <v>536.9</v>
      </c>
      <c r="F886" s="46" t="n">
        <v>534.88</v>
      </c>
      <c r="G886" s="9" t="n">
        <f aca="false">F886-E886</f>
        <v>-2.01999999999998</v>
      </c>
      <c r="H886" s="9" t="n">
        <f aca="false">(G886*100)/E886</f>
        <v>-0.376233935555966</v>
      </c>
    </row>
    <row r="887" customFormat="false" ht="12.75" hidden="false" customHeight="false" outlineLevel="0" collapsed="false">
      <c r="A887" s="19" t="s">
        <v>2691</v>
      </c>
      <c r="B887" s="33" t="n">
        <v>242.7</v>
      </c>
      <c r="D887" s="45" t="s">
        <v>2692</v>
      </c>
      <c r="E887" s="36" t="n">
        <v>310.6</v>
      </c>
      <c r="F887" s="46" t="n">
        <v>314.213</v>
      </c>
      <c r="G887" s="9" t="n">
        <f aca="false">F887-E887</f>
        <v>3.61299999999989</v>
      </c>
      <c r="H887" s="9" t="n">
        <f aca="false">(G887*100)/E887</f>
        <v>1.16323245331613</v>
      </c>
    </row>
    <row r="888" customFormat="false" ht="12.75" hidden="false" customHeight="false" outlineLevel="0" collapsed="false">
      <c r="A888" s="19" t="s">
        <v>2693</v>
      </c>
      <c r="B888" s="33" t="n">
        <v>285.1</v>
      </c>
      <c r="D888" s="45" t="s">
        <v>2694</v>
      </c>
      <c r="E888" s="36" t="n">
        <v>176.8</v>
      </c>
      <c r="F888" s="46" t="n">
        <v>175.909</v>
      </c>
      <c r="G888" s="9" t="n">
        <f aca="false">F888-E888</f>
        <v>-0.890999999999991</v>
      </c>
      <c r="H888" s="9" t="n">
        <f aca="false">(G888*100)/E888</f>
        <v>-0.503959276018095</v>
      </c>
    </row>
    <row r="889" customFormat="false" ht="12.75" hidden="false" customHeight="false" outlineLevel="0" collapsed="false">
      <c r="A889" s="19" t="s">
        <v>2695</v>
      </c>
      <c r="B889" s="33" t="n">
        <v>518.5</v>
      </c>
      <c r="D889" s="45" t="s">
        <v>2696</v>
      </c>
      <c r="E889" s="36" t="n">
        <v>3705.2</v>
      </c>
      <c r="F889" s="46" t="n">
        <v>3706.875</v>
      </c>
      <c r="G889" s="9" t="n">
        <f aca="false">F889-E889</f>
        <v>1.67499999999882</v>
      </c>
      <c r="H889" s="9" t="n">
        <f aca="false">(G889*100)/E889</f>
        <v>0.0452067364784308</v>
      </c>
    </row>
    <row r="890" customFormat="false" ht="12.75" hidden="false" customHeight="false" outlineLevel="0" collapsed="false">
      <c r="A890" s="19" t="s">
        <v>2697</v>
      </c>
      <c r="B890" s="33" t="n">
        <v>136.4</v>
      </c>
      <c r="D890" s="45" t="s">
        <v>2698</v>
      </c>
      <c r="E890" s="36" t="n">
        <v>970.1</v>
      </c>
      <c r="F890" s="46" t="n">
        <v>970.426</v>
      </c>
      <c r="G890" s="9" t="n">
        <f aca="false">F890-E890</f>
        <v>0.326000000000363</v>
      </c>
      <c r="H890" s="9" t="n">
        <f aca="false">(G890*100)/E890</f>
        <v>0.033604783012098</v>
      </c>
    </row>
    <row r="891" customFormat="false" ht="12.75" hidden="false" customHeight="false" outlineLevel="0" collapsed="false">
      <c r="A891" s="19" t="s">
        <v>2699</v>
      </c>
      <c r="B891" s="33" t="n">
        <v>242.4</v>
      </c>
      <c r="D891" s="45" t="s">
        <v>2700</v>
      </c>
      <c r="E891" s="36" t="n">
        <v>1105.3</v>
      </c>
      <c r="F891" s="46" t="n">
        <v>1109.677</v>
      </c>
      <c r="G891" s="9" t="n">
        <f aca="false">F891-E891</f>
        <v>4.37700000000041</v>
      </c>
      <c r="H891" s="9" t="n">
        <f aca="false">(G891*100)/E891</f>
        <v>0.396001085678133</v>
      </c>
    </row>
    <row r="892" customFormat="false" ht="12.75" hidden="false" customHeight="false" outlineLevel="0" collapsed="false">
      <c r="A892" s="19" t="s">
        <v>2701</v>
      </c>
      <c r="B892" s="33" t="n">
        <v>263.7</v>
      </c>
      <c r="D892" s="45" t="s">
        <v>2702</v>
      </c>
      <c r="E892" s="36" t="n">
        <v>493</v>
      </c>
      <c r="F892" s="46" t="n">
        <v>493.48</v>
      </c>
      <c r="G892" s="9" t="n">
        <f aca="false">F892-E892</f>
        <v>0.480000000000018</v>
      </c>
      <c r="H892" s="9" t="n">
        <f aca="false">(G892*100)/E892</f>
        <v>0.0973630831643039</v>
      </c>
    </row>
    <row r="893" customFormat="false" ht="12.75" hidden="false" customHeight="false" outlineLevel="0" collapsed="false">
      <c r="A893" s="19" t="s">
        <v>2703</v>
      </c>
      <c r="B893" s="33" t="n">
        <v>392.9</v>
      </c>
      <c r="D893" s="45" t="s">
        <v>2704</v>
      </c>
      <c r="E893" s="36" t="n">
        <v>197</v>
      </c>
      <c r="F893" s="46" t="n">
        <v>195.549</v>
      </c>
      <c r="G893" s="9" t="n">
        <f aca="false">F893-E893</f>
        <v>-1.45099999999997</v>
      </c>
      <c r="H893" s="9" t="n">
        <f aca="false">(G893*100)/E893</f>
        <v>-0.736548223350236</v>
      </c>
    </row>
    <row r="894" customFormat="false" ht="12.75" hidden="false" customHeight="false" outlineLevel="0" collapsed="false">
      <c r="A894" s="19" t="s">
        <v>2705</v>
      </c>
      <c r="B894" s="33" t="n">
        <v>452.2</v>
      </c>
      <c r="D894" s="45" t="s">
        <v>2706</v>
      </c>
      <c r="E894" s="36" t="n">
        <v>335.4</v>
      </c>
      <c r="F894" s="46" t="n">
        <v>337.57</v>
      </c>
      <c r="G894" s="9" t="n">
        <f aca="false">F894-E894</f>
        <v>2.17000000000002</v>
      </c>
      <c r="H894" s="9" t="n">
        <f aca="false">(G894*100)/E894</f>
        <v>0.646988670244489</v>
      </c>
    </row>
    <row r="895" customFormat="false" ht="12.75" hidden="false" customHeight="false" outlineLevel="0" collapsed="false">
      <c r="A895" s="19" t="s">
        <v>2707</v>
      </c>
      <c r="B895" s="33" t="n">
        <v>632.5</v>
      </c>
      <c r="D895" s="45" t="s">
        <v>2708</v>
      </c>
      <c r="E895" s="36" t="n">
        <v>377.1</v>
      </c>
      <c r="F895" s="46" t="n">
        <v>380.474</v>
      </c>
      <c r="G895" s="9" t="n">
        <f aca="false">F895-E895</f>
        <v>3.37399999999991</v>
      </c>
      <c r="H895" s="9" t="n">
        <f aca="false">(G895*100)/E895</f>
        <v>0.894722885176322</v>
      </c>
    </row>
    <row r="896" customFormat="false" ht="12.75" hidden="false" customHeight="false" outlineLevel="0" collapsed="false">
      <c r="A896" s="19" t="s">
        <v>2709</v>
      </c>
      <c r="B896" s="33" t="n">
        <v>913</v>
      </c>
      <c r="D896" s="45" t="s">
        <v>2710</v>
      </c>
      <c r="E896" s="36" t="n">
        <v>462.2</v>
      </c>
      <c r="F896" s="46" t="n">
        <v>462.98</v>
      </c>
      <c r="G896" s="9" t="n">
        <f aca="false">F896-E896</f>
        <v>0.78000000000003</v>
      </c>
      <c r="H896" s="9" t="n">
        <f aca="false">(G896*100)/E896</f>
        <v>0.168758113370842</v>
      </c>
    </row>
    <row r="897" customFormat="false" ht="12.75" hidden="false" customHeight="false" outlineLevel="0" collapsed="false">
      <c r="A897" s="19" t="s">
        <v>2711</v>
      </c>
      <c r="B897" s="33" t="n">
        <v>344.6</v>
      </c>
      <c r="D897" s="45" t="s">
        <v>2712</v>
      </c>
      <c r="E897" s="36" t="n">
        <v>475.8</v>
      </c>
      <c r="F897" s="46" t="n">
        <v>476.297</v>
      </c>
      <c r="G897" s="9" t="n">
        <f aca="false">F897-E897</f>
        <v>0.497000000000014</v>
      </c>
      <c r="H897" s="9" t="n">
        <f aca="false">(G897*100)/E897</f>
        <v>0.104455653635984</v>
      </c>
    </row>
    <row r="898" customFormat="false" ht="12.75" hidden="false" customHeight="false" outlineLevel="0" collapsed="false">
      <c r="A898" s="19" t="s">
        <v>2713</v>
      </c>
      <c r="B898" s="33" t="n">
        <v>347.4</v>
      </c>
      <c r="D898" s="45" t="s">
        <v>2714</v>
      </c>
      <c r="E898" s="36" t="n">
        <v>824.6</v>
      </c>
      <c r="F898" s="46" t="n">
        <v>824.942</v>
      </c>
      <c r="G898" s="9" t="n">
        <f aca="false">F898-E898</f>
        <v>0.341999999999871</v>
      </c>
      <c r="H898" s="9" t="n">
        <f aca="false">(G898*100)/E898</f>
        <v>0.0414746543778645</v>
      </c>
    </row>
    <row r="899" customFormat="false" ht="12.75" hidden="false" customHeight="false" outlineLevel="0" collapsed="false">
      <c r="A899" s="19" t="s">
        <v>2715</v>
      </c>
      <c r="B899" s="33" t="n">
        <v>357.5</v>
      </c>
      <c r="D899" s="45" t="s">
        <v>2716</v>
      </c>
      <c r="E899" s="36" t="n">
        <v>791.9</v>
      </c>
      <c r="F899" s="46" t="n">
        <v>794.938</v>
      </c>
      <c r="G899" s="9" t="n">
        <f aca="false">F899-E899</f>
        <v>3.0379999999999</v>
      </c>
      <c r="H899" s="9" t="n">
        <f aca="false">(G899*100)/E899</f>
        <v>0.383634297259742</v>
      </c>
    </row>
    <row r="900" customFormat="false" ht="12.75" hidden="false" customHeight="false" outlineLevel="0" collapsed="false">
      <c r="A900" s="19" t="s">
        <v>2717</v>
      </c>
      <c r="B900" s="33" t="n">
        <v>271.7</v>
      </c>
      <c r="D900" s="45" t="s">
        <v>2718</v>
      </c>
      <c r="E900" s="36" t="n">
        <v>209.5</v>
      </c>
      <c r="F900" s="46" t="n">
        <v>209.059</v>
      </c>
      <c r="G900" s="9" t="n">
        <f aca="false">F900-E900</f>
        <v>-0.441000000000031</v>
      </c>
      <c r="H900" s="9" t="n">
        <f aca="false">(G900*100)/E900</f>
        <v>-0.210501193317437</v>
      </c>
    </row>
    <row r="901" customFormat="false" ht="12.75" hidden="false" customHeight="false" outlineLevel="0" collapsed="false">
      <c r="A901" s="19" t="s">
        <v>2719</v>
      </c>
      <c r="B901" s="33" t="n">
        <v>197.5</v>
      </c>
      <c r="D901" s="45" t="s">
        <v>2720</v>
      </c>
      <c r="E901" s="36" t="n">
        <v>793</v>
      </c>
      <c r="F901" s="46" t="n">
        <v>795.973</v>
      </c>
      <c r="G901" s="9" t="n">
        <f aca="false">F901-E901</f>
        <v>2.97299999999984</v>
      </c>
      <c r="H901" s="9" t="n">
        <f aca="false">(G901*100)/E901</f>
        <v>0.374905422446386</v>
      </c>
    </row>
    <row r="902" customFormat="false" ht="12.75" hidden="false" customHeight="false" outlineLevel="0" collapsed="false">
      <c r="A902" s="19" t="s">
        <v>2721</v>
      </c>
      <c r="B902" s="33" t="n">
        <v>372.3</v>
      </c>
      <c r="D902" s="45" t="s">
        <v>2722</v>
      </c>
      <c r="E902" s="36" t="n">
        <v>809.2</v>
      </c>
      <c r="F902" s="46" t="n">
        <v>795.516</v>
      </c>
      <c r="G902" s="9" t="n">
        <f aca="false">F902-E902</f>
        <v>-13.6840000000001</v>
      </c>
      <c r="H902" s="9" t="n">
        <f aca="false">(G902*100)/E902</f>
        <v>-1.69105289174494</v>
      </c>
    </row>
    <row r="903" customFormat="false" ht="12.75" hidden="false" customHeight="false" outlineLevel="0" collapsed="false">
      <c r="A903" s="19" t="s">
        <v>2723</v>
      </c>
      <c r="B903" s="33" t="n">
        <v>268.1</v>
      </c>
      <c r="D903" s="45" t="s">
        <v>2724</v>
      </c>
      <c r="E903" s="36" t="n">
        <v>848.2</v>
      </c>
      <c r="F903" s="46" t="n">
        <v>843.038</v>
      </c>
      <c r="G903" s="9" t="n">
        <f aca="false">F903-E903</f>
        <v>-5.16199999999992</v>
      </c>
      <c r="H903" s="9" t="n">
        <f aca="false">(G903*100)/E903</f>
        <v>-0.608582881395888</v>
      </c>
    </row>
    <row r="904" customFormat="false" ht="12.75" hidden="false" customHeight="false" outlineLevel="0" collapsed="false">
      <c r="A904" s="19" t="s">
        <v>2725</v>
      </c>
      <c r="B904" s="33" t="n">
        <v>934</v>
      </c>
      <c r="D904" s="45" t="s">
        <v>2726</v>
      </c>
      <c r="E904" s="36" t="n">
        <v>242.7</v>
      </c>
      <c r="F904" s="46" t="n">
        <v>228.714</v>
      </c>
      <c r="G904" s="9" t="n">
        <f aca="false">F904-E904</f>
        <v>-13.9859999999999</v>
      </c>
      <c r="H904" s="9" t="n">
        <f aca="false">(G904*100)/E904</f>
        <v>-5.76266996291716</v>
      </c>
    </row>
    <row r="905" customFormat="false" ht="12.75" hidden="false" customHeight="false" outlineLevel="0" collapsed="false">
      <c r="A905" s="19" t="s">
        <v>2727</v>
      </c>
      <c r="B905" s="33" t="n">
        <v>227.8</v>
      </c>
      <c r="D905" s="45" t="s">
        <v>2728</v>
      </c>
      <c r="E905" s="36" t="n">
        <v>285.1</v>
      </c>
      <c r="F905" s="46" t="n">
        <v>285.843</v>
      </c>
      <c r="G905" s="9" t="n">
        <f aca="false">F905-E905</f>
        <v>0.743000000000052</v>
      </c>
      <c r="H905" s="9" t="n">
        <f aca="false">(G905*100)/E905</f>
        <v>0.260610312171186</v>
      </c>
    </row>
    <row r="906" customFormat="false" ht="12.75" hidden="false" customHeight="false" outlineLevel="0" collapsed="false">
      <c r="A906" s="19" t="s">
        <v>2729</v>
      </c>
      <c r="B906" s="33" t="n">
        <v>326.6</v>
      </c>
      <c r="D906" s="45" t="s">
        <v>2730</v>
      </c>
      <c r="E906" s="36" t="n">
        <v>518.5</v>
      </c>
      <c r="F906" s="46" t="n">
        <v>519.652</v>
      </c>
      <c r="G906" s="9" t="n">
        <f aca="false">F906-E906</f>
        <v>1.15199999999993</v>
      </c>
      <c r="H906" s="9" t="n">
        <f aca="false">(G906*100)/E906</f>
        <v>0.222179363548685</v>
      </c>
    </row>
    <row r="907" customFormat="false" ht="12.75" hidden="false" customHeight="false" outlineLevel="0" collapsed="false">
      <c r="A907" s="19" t="s">
        <v>2731</v>
      </c>
      <c r="B907" s="33" t="n">
        <v>384.2</v>
      </c>
      <c r="D907" s="45" t="s">
        <v>2732</v>
      </c>
      <c r="E907" s="36" t="n">
        <v>136.4</v>
      </c>
      <c r="F907" s="46" t="n">
        <v>135.753</v>
      </c>
      <c r="G907" s="9" t="n">
        <f aca="false">F907-E907</f>
        <v>-0.64700000000002</v>
      </c>
      <c r="H907" s="9" t="n">
        <f aca="false">(G907*100)/E907</f>
        <v>-0.474340175953094</v>
      </c>
    </row>
    <row r="908" customFormat="false" ht="12.75" hidden="false" customHeight="false" outlineLevel="0" collapsed="false">
      <c r="A908" s="19" t="s">
        <v>2733</v>
      </c>
      <c r="B908" s="33" t="n">
        <v>322.5</v>
      </c>
      <c r="D908" s="45" t="s">
        <v>2734</v>
      </c>
      <c r="E908" s="36" t="n">
        <v>242.4</v>
      </c>
      <c r="F908" s="46" t="n">
        <v>241.563</v>
      </c>
      <c r="G908" s="9" t="n">
        <f aca="false">F908-E908</f>
        <v>-0.836999999999961</v>
      </c>
      <c r="H908" s="9" t="n">
        <f aca="false">(G908*100)/E908</f>
        <v>-0.345297029702954</v>
      </c>
    </row>
    <row r="909" customFormat="false" ht="12.75" hidden="false" customHeight="false" outlineLevel="0" collapsed="false">
      <c r="A909" s="19" t="s">
        <v>2735</v>
      </c>
      <c r="B909" s="33" t="n">
        <v>251.9</v>
      </c>
      <c r="D909" s="45" t="s">
        <v>2736</v>
      </c>
      <c r="E909" s="36" t="n">
        <v>263.7</v>
      </c>
      <c r="F909" s="46" t="n">
        <v>264.002</v>
      </c>
      <c r="G909" s="9" t="n">
        <f aca="false">F909-E909</f>
        <v>0.302000000000021</v>
      </c>
      <c r="H909" s="9" t="n">
        <f aca="false">(G909*100)/E909</f>
        <v>0.114524080394396</v>
      </c>
    </row>
    <row r="910" customFormat="false" ht="12.75" hidden="false" customHeight="false" outlineLevel="0" collapsed="false">
      <c r="A910" s="19" t="s">
        <v>2737</v>
      </c>
      <c r="B910" s="33" t="n">
        <v>211.1</v>
      </c>
      <c r="D910" s="45" t="s">
        <v>2738</v>
      </c>
      <c r="E910" s="36" t="n">
        <v>392.9</v>
      </c>
      <c r="F910" s="46" t="n">
        <v>392.936</v>
      </c>
      <c r="G910" s="9" t="n">
        <f aca="false">F910-E910</f>
        <v>0.0360000000000014</v>
      </c>
      <c r="H910" s="9" t="n">
        <f aca="false">(G910*100)/E910</f>
        <v>0.00916263680325817</v>
      </c>
    </row>
    <row r="911" customFormat="false" ht="12.75" hidden="false" customHeight="false" outlineLevel="0" collapsed="false">
      <c r="A911" s="19" t="s">
        <v>2739</v>
      </c>
      <c r="B911" s="33" t="n">
        <v>605.3</v>
      </c>
      <c r="D911" s="45" t="s">
        <v>2740</v>
      </c>
      <c r="E911" s="36" t="n">
        <v>452.2</v>
      </c>
      <c r="F911" s="46" t="n">
        <v>448.579</v>
      </c>
      <c r="G911" s="9" t="n">
        <f aca="false">F911-E911</f>
        <v>-3.62099999999992</v>
      </c>
      <c r="H911" s="9" t="n">
        <f aca="false">(G911*100)/E911</f>
        <v>-0.800751879699231</v>
      </c>
    </row>
    <row r="912" customFormat="false" ht="12.75" hidden="false" customHeight="false" outlineLevel="0" collapsed="false">
      <c r="A912" s="19" t="s">
        <v>2741</v>
      </c>
      <c r="B912" s="33" t="n">
        <v>219.9</v>
      </c>
      <c r="D912" s="45" t="s">
        <v>2742</v>
      </c>
      <c r="E912" s="36" t="n">
        <v>632.5</v>
      </c>
      <c r="F912" s="46" t="n">
        <v>633.05</v>
      </c>
      <c r="G912" s="9" t="n">
        <f aca="false">F912-E912</f>
        <v>0.549999999999955</v>
      </c>
      <c r="H912" s="9" t="n">
        <f aca="false">(G912*100)/E912</f>
        <v>0.0869565217391232</v>
      </c>
    </row>
    <row r="913" customFormat="false" ht="12.75" hidden="false" customHeight="false" outlineLevel="0" collapsed="false">
      <c r="A913" s="19" t="s">
        <v>2743</v>
      </c>
      <c r="B913" s="33" t="n">
        <v>349.9</v>
      </c>
      <c r="D913" s="45" t="s">
        <v>2744</v>
      </c>
      <c r="E913" s="36" t="n">
        <v>913</v>
      </c>
      <c r="F913" s="46" t="n">
        <v>915.528</v>
      </c>
      <c r="G913" s="9" t="n">
        <f aca="false">F913-E913</f>
        <v>2.52800000000025</v>
      </c>
      <c r="H913" s="9" t="n">
        <f aca="false">(G913*100)/E913</f>
        <v>0.276889375684584</v>
      </c>
    </row>
    <row r="914" customFormat="false" ht="12.75" hidden="false" customHeight="false" outlineLevel="0" collapsed="false">
      <c r="A914" s="19" t="s">
        <v>2745</v>
      </c>
      <c r="B914" s="33" t="n">
        <v>447.6</v>
      </c>
      <c r="D914" s="45" t="s">
        <v>2746</v>
      </c>
      <c r="E914" s="36" t="n">
        <v>344.6</v>
      </c>
      <c r="F914" s="46" t="n">
        <v>338.852</v>
      </c>
      <c r="G914" s="9" t="n">
        <f aca="false">F914-E914</f>
        <v>-5.74799999999999</v>
      </c>
      <c r="H914" s="9" t="n">
        <f aca="false">(G914*100)/E914</f>
        <v>-1.6680208937899</v>
      </c>
    </row>
    <row r="915" customFormat="false" ht="12.75" hidden="false" customHeight="false" outlineLevel="0" collapsed="false">
      <c r="A915" s="19" t="s">
        <v>2747</v>
      </c>
      <c r="B915" s="33" t="n">
        <v>301.1</v>
      </c>
      <c r="D915" s="45" t="s">
        <v>2748</v>
      </c>
      <c r="E915" s="36" t="n">
        <v>347.4</v>
      </c>
      <c r="F915" s="46" t="n">
        <v>347.907</v>
      </c>
      <c r="G915" s="9" t="n">
        <f aca="false">F915-E915</f>
        <v>0.507000000000119</v>
      </c>
      <c r="H915" s="9" t="n">
        <f aca="false">(G915*100)/E915</f>
        <v>0.145941278065665</v>
      </c>
    </row>
    <row r="916" customFormat="false" ht="12.75" hidden="false" customHeight="false" outlineLevel="0" collapsed="false">
      <c r="A916" s="19" t="s">
        <v>2749</v>
      </c>
      <c r="B916" s="33" t="n">
        <v>368.9</v>
      </c>
      <c r="D916" s="45" t="s">
        <v>2750</v>
      </c>
      <c r="E916" s="36" t="n">
        <v>357.5</v>
      </c>
      <c r="F916" s="46" t="n">
        <v>359.961</v>
      </c>
      <c r="G916" s="9" t="n">
        <f aca="false">F916-E916</f>
        <v>2.46099999999996</v>
      </c>
      <c r="H916" s="9" t="n">
        <f aca="false">(G916*100)/E916</f>
        <v>0.688391608391596</v>
      </c>
    </row>
    <row r="917" customFormat="false" ht="12.75" hidden="false" customHeight="false" outlineLevel="0" collapsed="false">
      <c r="A917" s="19" t="s">
        <v>2751</v>
      </c>
      <c r="B917" s="33" t="n">
        <v>288.6</v>
      </c>
      <c r="D917" s="45" t="s">
        <v>2752</v>
      </c>
      <c r="E917" s="36" t="n">
        <v>271.7</v>
      </c>
      <c r="F917" s="46" t="n">
        <v>269.302</v>
      </c>
      <c r="G917" s="9" t="n">
        <f aca="false">F917-E917</f>
        <v>-2.39799999999997</v>
      </c>
      <c r="H917" s="9" t="n">
        <f aca="false">(G917*100)/E917</f>
        <v>-0.882591093117397</v>
      </c>
    </row>
    <row r="918" customFormat="false" ht="12.75" hidden="false" customHeight="false" outlineLevel="0" collapsed="false">
      <c r="A918" s="19" t="s">
        <v>2753</v>
      </c>
      <c r="B918" s="33" t="n">
        <v>147.4</v>
      </c>
      <c r="D918" s="45" t="s">
        <v>2754</v>
      </c>
      <c r="E918" s="36" t="n">
        <v>197.5</v>
      </c>
      <c r="F918" s="46" t="n">
        <v>194.342</v>
      </c>
      <c r="G918" s="9" t="n">
        <f aca="false">F918-E918</f>
        <v>-3.15800000000002</v>
      </c>
      <c r="H918" s="9" t="n">
        <f aca="false">(G918*100)/E918</f>
        <v>-1.59898734177216</v>
      </c>
    </row>
    <row r="919" customFormat="false" ht="12.75" hidden="false" customHeight="false" outlineLevel="0" collapsed="false">
      <c r="A919" s="19" t="s">
        <v>2755</v>
      </c>
      <c r="B919" s="33" t="n">
        <v>3705.9</v>
      </c>
      <c r="D919" s="45" t="s">
        <v>2756</v>
      </c>
      <c r="E919" s="36" t="n">
        <v>372.3</v>
      </c>
      <c r="F919" s="46" t="n">
        <v>369.36</v>
      </c>
      <c r="G919" s="9" t="n">
        <f aca="false">F919-E919</f>
        <v>-2.94</v>
      </c>
      <c r="H919" s="9" t="n">
        <f aca="false">(G919*100)/E919</f>
        <v>-0.789685737308622</v>
      </c>
    </row>
    <row r="920" customFormat="false" ht="12.75" hidden="false" customHeight="false" outlineLevel="0" collapsed="false">
      <c r="A920" s="19" t="s">
        <v>2757</v>
      </c>
      <c r="B920" s="33" t="n">
        <v>491.6</v>
      </c>
      <c r="D920" s="45" t="s">
        <v>2758</v>
      </c>
      <c r="E920" s="36" t="n">
        <v>268.1</v>
      </c>
      <c r="F920" s="46" t="n">
        <v>270.831</v>
      </c>
      <c r="G920" s="9" t="n">
        <f aca="false">F920-E920</f>
        <v>2.73099999999994</v>
      </c>
      <c r="H920" s="9" t="n">
        <f aca="false">(G920*100)/E920</f>
        <v>1.01864975755313</v>
      </c>
    </row>
    <row r="921" customFormat="false" ht="12.75" hidden="false" customHeight="false" outlineLevel="0" collapsed="false">
      <c r="A921" s="19" t="s">
        <v>2759</v>
      </c>
      <c r="B921" s="33" t="n">
        <v>484.5</v>
      </c>
      <c r="D921" s="45" t="s">
        <v>2760</v>
      </c>
      <c r="E921" s="36" t="n">
        <v>934</v>
      </c>
      <c r="F921" s="46" t="n">
        <v>939.353</v>
      </c>
      <c r="G921" s="9" t="n">
        <f aca="false">F921-E921</f>
        <v>5.35300000000007</v>
      </c>
      <c r="H921" s="9" t="n">
        <f aca="false">(G921*100)/E921</f>
        <v>0.573126338329771</v>
      </c>
    </row>
    <row r="922" customFormat="false" ht="12.75" hidden="false" customHeight="false" outlineLevel="0" collapsed="false">
      <c r="A922" s="19" t="s">
        <v>2761</v>
      </c>
      <c r="B922" s="33" t="n">
        <v>297.7</v>
      </c>
      <c r="D922" s="45" t="s">
        <v>2762</v>
      </c>
      <c r="E922" s="36" t="n">
        <v>227.8</v>
      </c>
      <c r="F922" s="46" t="n">
        <v>222.156</v>
      </c>
      <c r="G922" s="9" t="n">
        <f aca="false">F922-E922</f>
        <v>-5.64399999999995</v>
      </c>
      <c r="H922" s="9" t="n">
        <f aca="false">(G922*100)/E922</f>
        <v>-2.47761194029849</v>
      </c>
    </row>
    <row r="923" customFormat="false" ht="12.75" hidden="false" customHeight="false" outlineLevel="0" collapsed="false">
      <c r="A923" s="19" t="s">
        <v>2763</v>
      </c>
      <c r="B923" s="33" t="n">
        <v>287.1</v>
      </c>
      <c r="D923" s="45" t="s">
        <v>2764</v>
      </c>
      <c r="E923" s="36" t="n">
        <v>326.6</v>
      </c>
      <c r="F923" s="46" t="n">
        <v>326.407</v>
      </c>
      <c r="G923" s="9" t="n">
        <f aca="false">F923-E923</f>
        <v>-0.193000000000097</v>
      </c>
      <c r="H923" s="9" t="n">
        <f aca="false">(G923*100)/E923</f>
        <v>-0.0590936925903544</v>
      </c>
    </row>
    <row r="924" customFormat="false" ht="12.75" hidden="false" customHeight="false" outlineLevel="0" collapsed="false">
      <c r="A924" s="19" t="s">
        <v>2765</v>
      </c>
      <c r="B924" s="33" t="n">
        <v>295.1</v>
      </c>
      <c r="D924" s="45" t="s">
        <v>2766</v>
      </c>
      <c r="E924" s="36" t="n">
        <v>384.2</v>
      </c>
      <c r="F924" s="46" t="n">
        <v>386.56</v>
      </c>
      <c r="G924" s="9" t="n">
        <f aca="false">F924-E924</f>
        <v>2.36000000000001</v>
      </c>
      <c r="H924" s="9" t="n">
        <f aca="false">(G924*100)/E924</f>
        <v>0.614263404476839</v>
      </c>
    </row>
    <row r="925" customFormat="false" ht="12.75" hidden="false" customHeight="false" outlineLevel="0" collapsed="false">
      <c r="A925" s="19" t="s">
        <v>2767</v>
      </c>
      <c r="B925" s="33" t="n">
        <v>382</v>
      </c>
      <c r="D925" s="45" t="s">
        <v>2768</v>
      </c>
      <c r="E925" s="36" t="n">
        <v>322.5</v>
      </c>
      <c r="F925" s="46" t="n">
        <v>322.474</v>
      </c>
      <c r="G925" s="9" t="n">
        <f aca="false">F925-E925</f>
        <v>-0.0259999999999536</v>
      </c>
      <c r="H925" s="9" t="n">
        <f aca="false">(G925*100)/E925</f>
        <v>-0.00806201550386159</v>
      </c>
    </row>
    <row r="926" customFormat="false" ht="12.75" hidden="false" customHeight="false" outlineLevel="0" collapsed="false">
      <c r="A926" s="19" t="s">
        <v>2769</v>
      </c>
      <c r="B926" s="33" t="n">
        <v>89.9</v>
      </c>
      <c r="D926" s="45" t="s">
        <v>2770</v>
      </c>
      <c r="E926" s="36" t="n">
        <v>251.9</v>
      </c>
      <c r="F926" s="46" t="n">
        <v>251.413</v>
      </c>
      <c r="G926" s="9" t="n">
        <f aca="false">F926-E926</f>
        <v>-0.486999999999995</v>
      </c>
      <c r="H926" s="9" t="n">
        <f aca="false">(G926*100)/E926</f>
        <v>-0.193330686780466</v>
      </c>
    </row>
    <row r="927" customFormat="false" ht="12.75" hidden="false" customHeight="false" outlineLevel="0" collapsed="false">
      <c r="A927" s="19" t="s">
        <v>2771</v>
      </c>
      <c r="B927" s="33" t="n">
        <v>231</v>
      </c>
      <c r="D927" s="45" t="s">
        <v>2772</v>
      </c>
      <c r="E927" s="36" t="n">
        <v>211.1</v>
      </c>
      <c r="F927" s="46" t="n">
        <v>210.962</v>
      </c>
      <c r="G927" s="9" t="n">
        <f aca="false">F927-E927</f>
        <v>-0.138000000000005</v>
      </c>
      <c r="H927" s="9" t="n">
        <f aca="false">(G927*100)/E927</f>
        <v>-0.0653718616769329</v>
      </c>
    </row>
    <row r="928" customFormat="false" ht="12.75" hidden="false" customHeight="false" outlineLevel="0" collapsed="false">
      <c r="A928" s="19" t="s">
        <v>2773</v>
      </c>
      <c r="B928" s="33" t="n">
        <v>852.2</v>
      </c>
      <c r="D928" s="45" t="s">
        <v>2774</v>
      </c>
      <c r="E928" s="36" t="n">
        <v>605.3</v>
      </c>
      <c r="F928" s="46" t="n">
        <v>604.835</v>
      </c>
      <c r="G928" s="9" t="n">
        <f aca="false">F928-E928</f>
        <v>-0.464999999999918</v>
      </c>
      <c r="H928" s="9" t="n">
        <f aca="false">(G928*100)/E928</f>
        <v>-0.0768214108706291</v>
      </c>
    </row>
    <row r="929" customFormat="false" ht="12.75" hidden="false" customHeight="false" outlineLevel="0" collapsed="false">
      <c r="A929" s="19" t="s">
        <v>2775</v>
      </c>
      <c r="B929" s="33" t="n">
        <v>287.2</v>
      </c>
      <c r="D929" s="45" t="s">
        <v>2776</v>
      </c>
      <c r="E929" s="36" t="n">
        <v>219.9</v>
      </c>
      <c r="F929" s="46" t="n">
        <v>220.036</v>
      </c>
      <c r="G929" s="9" t="n">
        <f aca="false">F929-E929</f>
        <v>0.136000000000024</v>
      </c>
      <c r="H929" s="9" t="n">
        <f aca="false">(G929*100)/E929</f>
        <v>0.0618462937699064</v>
      </c>
    </row>
    <row r="930" customFormat="false" ht="12.75" hidden="false" customHeight="false" outlineLevel="0" collapsed="false">
      <c r="A930" s="19" t="s">
        <v>2777</v>
      </c>
      <c r="B930" s="33" t="n">
        <v>3061.7</v>
      </c>
      <c r="D930" s="45" t="s">
        <v>2778</v>
      </c>
      <c r="E930" s="36" t="n">
        <v>349.9</v>
      </c>
      <c r="F930" s="46" t="n">
        <v>355.396</v>
      </c>
      <c r="G930" s="9" t="n">
        <f aca="false">F930-E930</f>
        <v>5.49599999999998</v>
      </c>
      <c r="H930" s="9" t="n">
        <f aca="false">(G930*100)/E930</f>
        <v>1.57073449557016</v>
      </c>
    </row>
    <row r="931" customFormat="false" ht="12.75" hidden="false" customHeight="false" outlineLevel="0" collapsed="false">
      <c r="A931" s="19" t="s">
        <v>2779</v>
      </c>
      <c r="B931" s="33" t="n">
        <v>429.7</v>
      </c>
      <c r="D931" s="45" t="s">
        <v>2780</v>
      </c>
      <c r="E931" s="36" t="n">
        <v>447.6</v>
      </c>
      <c r="F931" s="46" t="n">
        <v>447.85</v>
      </c>
      <c r="G931" s="9" t="n">
        <f aca="false">F931-E931</f>
        <v>0.25</v>
      </c>
      <c r="H931" s="9" t="n">
        <f aca="false">(G931*100)/E931</f>
        <v>0.0558534405719392</v>
      </c>
    </row>
    <row r="932" customFormat="false" ht="12.75" hidden="false" customHeight="false" outlineLevel="0" collapsed="false">
      <c r="A932" s="19" t="s">
        <v>2781</v>
      </c>
      <c r="B932" s="33" t="n">
        <v>1074.2</v>
      </c>
      <c r="D932" s="45" t="s">
        <v>2782</v>
      </c>
      <c r="E932" s="36" t="n">
        <v>301.1</v>
      </c>
      <c r="F932" s="46" t="n">
        <v>301.315</v>
      </c>
      <c r="G932" s="9" t="n">
        <f aca="false">F932-E932</f>
        <v>0.214999999999975</v>
      </c>
      <c r="H932" s="9" t="n">
        <f aca="false">(G932*100)/E932</f>
        <v>0.0714048488874045</v>
      </c>
    </row>
    <row r="933" customFormat="false" ht="12.75" hidden="false" customHeight="false" outlineLevel="0" collapsed="false">
      <c r="A933" s="19" t="s">
        <v>2783</v>
      </c>
      <c r="B933" s="33" t="n">
        <v>691.4</v>
      </c>
      <c r="D933" s="45" t="s">
        <v>2784</v>
      </c>
      <c r="E933" s="36" t="n">
        <v>368.9</v>
      </c>
      <c r="F933" s="46" t="n">
        <v>368.943</v>
      </c>
      <c r="G933" s="9" t="n">
        <f aca="false">F933-E933</f>
        <v>0.0430000000001201</v>
      </c>
      <c r="H933" s="9" t="n">
        <f aca="false">(G933*100)/E933</f>
        <v>0.0116562754134237</v>
      </c>
    </row>
    <row r="934" customFormat="false" ht="12.75" hidden="false" customHeight="false" outlineLevel="0" collapsed="false">
      <c r="A934" s="19" t="s">
        <v>2785</v>
      </c>
      <c r="B934" s="33" t="n">
        <v>1559.1</v>
      </c>
      <c r="D934" s="45" t="s">
        <v>2786</v>
      </c>
      <c r="E934" s="36" t="n">
        <v>288.6</v>
      </c>
      <c r="F934" s="46" t="n">
        <v>288.97</v>
      </c>
      <c r="G934" s="9" t="n">
        <f aca="false">F934-E934</f>
        <v>0.370000000000005</v>
      </c>
      <c r="H934" s="9" t="n">
        <f aca="false">(G934*100)/E934</f>
        <v>0.12820512820513</v>
      </c>
    </row>
    <row r="935" customFormat="false" ht="12.75" hidden="false" customHeight="false" outlineLevel="0" collapsed="false">
      <c r="A935" s="19" t="s">
        <v>2787</v>
      </c>
      <c r="B935" s="33" t="n">
        <v>580.6</v>
      </c>
      <c r="D935" s="45" t="s">
        <v>2788</v>
      </c>
      <c r="E935" s="36" t="n">
        <v>147.4</v>
      </c>
      <c r="F935" s="46" t="n">
        <v>147.37</v>
      </c>
      <c r="G935" s="9" t="n">
        <f aca="false">F935-E935</f>
        <v>-0.0300000000000011</v>
      </c>
      <c r="H935" s="9" t="n">
        <f aca="false">(G935*100)/E935</f>
        <v>-0.0203527815468122</v>
      </c>
    </row>
    <row r="936" customFormat="false" ht="12.75" hidden="false" customHeight="false" outlineLevel="0" collapsed="false">
      <c r="A936" s="19" t="s">
        <v>2789</v>
      </c>
      <c r="B936" s="33" t="n">
        <v>403</v>
      </c>
      <c r="D936" s="45" t="s">
        <v>2790</v>
      </c>
      <c r="E936" s="36" t="n">
        <v>3705.9</v>
      </c>
      <c r="F936" s="46" t="n">
        <v>3612.24</v>
      </c>
      <c r="G936" s="9" t="n">
        <f aca="false">F936-E936</f>
        <v>-93.6600000000003</v>
      </c>
      <c r="H936" s="9" t="n">
        <f aca="false">(G936*100)/E936</f>
        <v>-2.52732129847002</v>
      </c>
    </row>
    <row r="937" customFormat="false" ht="12.75" hidden="false" customHeight="false" outlineLevel="0" collapsed="false">
      <c r="A937" s="19" t="s">
        <v>2791</v>
      </c>
      <c r="B937" s="33" t="n">
        <v>789.1</v>
      </c>
      <c r="D937" s="45" t="s">
        <v>2792</v>
      </c>
      <c r="E937" s="36" t="n">
        <v>491.6</v>
      </c>
      <c r="F937" s="46" t="n">
        <v>488.787</v>
      </c>
      <c r="G937" s="9" t="n">
        <f aca="false">F937-E937</f>
        <v>-2.81300000000022</v>
      </c>
      <c r="H937" s="9" t="n">
        <f aca="false">(G937*100)/E937</f>
        <v>-0.572213181448376</v>
      </c>
    </row>
    <row r="938" customFormat="false" ht="12.75" hidden="false" customHeight="false" outlineLevel="0" collapsed="false">
      <c r="A938" s="19" t="s">
        <v>2793</v>
      </c>
      <c r="B938" s="33" t="n">
        <v>393.9</v>
      </c>
      <c r="D938" s="45" t="s">
        <v>2794</v>
      </c>
      <c r="E938" s="36" t="n">
        <v>484.5</v>
      </c>
      <c r="F938" s="46" t="n">
        <v>483.266</v>
      </c>
      <c r="G938" s="9" t="n">
        <f aca="false">F938-E938</f>
        <v>-1.23400000000004</v>
      </c>
      <c r="H938" s="9" t="n">
        <f aca="false">(G938*100)/E938</f>
        <v>-0.254695562435508</v>
      </c>
    </row>
    <row r="939" customFormat="false" ht="12.75" hidden="false" customHeight="false" outlineLevel="0" collapsed="false">
      <c r="A939" s="19" t="s">
        <v>2795</v>
      </c>
      <c r="B939" s="33" t="n">
        <v>204.5</v>
      </c>
      <c r="D939" s="45" t="s">
        <v>2796</v>
      </c>
      <c r="E939" s="36" t="n">
        <v>297.7</v>
      </c>
      <c r="F939" s="46" t="n">
        <v>297.466</v>
      </c>
      <c r="G939" s="9" t="n">
        <f aca="false">F939-E939</f>
        <v>-0.23399999999998</v>
      </c>
      <c r="H939" s="9" t="n">
        <f aca="false">(G939*100)/E939</f>
        <v>-0.0786026200873297</v>
      </c>
    </row>
    <row r="940" customFormat="false" ht="12.75" hidden="false" customHeight="false" outlineLevel="0" collapsed="false">
      <c r="A940" s="19" t="s">
        <v>2797</v>
      </c>
      <c r="B940" s="33" t="n">
        <v>734.9</v>
      </c>
      <c r="D940" s="45" t="s">
        <v>2798</v>
      </c>
      <c r="E940" s="36" t="n">
        <v>287.1</v>
      </c>
      <c r="F940" s="46" t="n">
        <v>287.671</v>
      </c>
      <c r="G940" s="9" t="n">
        <f aca="false">F940-E940</f>
        <v>0.571000000000026</v>
      </c>
      <c r="H940" s="9" t="n">
        <f aca="false">(G940*100)/E940</f>
        <v>0.198885405781967</v>
      </c>
    </row>
    <row r="941" customFormat="false" ht="12.75" hidden="false" customHeight="false" outlineLevel="0" collapsed="false">
      <c r="A941" s="19" t="s">
        <v>2799</v>
      </c>
      <c r="B941" s="33" t="n">
        <v>173.4</v>
      </c>
      <c r="D941" s="45" t="s">
        <v>2800</v>
      </c>
      <c r="E941" s="36" t="n">
        <v>295.1</v>
      </c>
      <c r="F941" s="46" t="n">
        <v>296.682</v>
      </c>
      <c r="G941" s="9" t="n">
        <f aca="false">F941-E941</f>
        <v>1.58199999999994</v>
      </c>
      <c r="H941" s="9" t="n">
        <f aca="false">(G941*100)/E941</f>
        <v>0.536089461199572</v>
      </c>
    </row>
    <row r="942" customFormat="false" ht="12.75" hidden="false" customHeight="false" outlineLevel="0" collapsed="false">
      <c r="A942" s="19" t="s">
        <v>2801</v>
      </c>
      <c r="B942" s="33" t="n">
        <v>370.2</v>
      </c>
      <c r="D942" s="45" t="s">
        <v>2802</v>
      </c>
      <c r="E942" s="36" t="n">
        <v>382</v>
      </c>
      <c r="F942" s="46" t="n">
        <v>379.391</v>
      </c>
      <c r="G942" s="9" t="n">
        <f aca="false">F942-E942</f>
        <v>-2.60900000000004</v>
      </c>
      <c r="H942" s="9" t="n">
        <f aca="false">(G942*100)/E942</f>
        <v>-0.682984293193727</v>
      </c>
    </row>
    <row r="943" customFormat="false" ht="12.75" hidden="false" customHeight="false" outlineLevel="0" collapsed="false">
      <c r="A943" s="19" t="s">
        <v>2803</v>
      </c>
      <c r="B943" s="33" t="n">
        <v>171.3</v>
      </c>
      <c r="D943" s="45" t="s">
        <v>2804</v>
      </c>
      <c r="E943" s="36" t="n">
        <v>89.9</v>
      </c>
      <c r="F943" s="46" t="n">
        <v>89.767</v>
      </c>
      <c r="G943" s="9" t="n">
        <f aca="false">F943-E943</f>
        <v>-0.13300000000001</v>
      </c>
      <c r="H943" s="9" t="n">
        <f aca="false">(G943*100)/E943</f>
        <v>-0.147942157953292</v>
      </c>
    </row>
    <row r="944" customFormat="false" ht="12.75" hidden="false" customHeight="false" outlineLevel="0" collapsed="false">
      <c r="A944" s="19" t="s">
        <v>2805</v>
      </c>
      <c r="B944" s="33" t="n">
        <v>564.7</v>
      </c>
      <c r="D944" s="45" t="s">
        <v>2806</v>
      </c>
      <c r="E944" s="36" t="n">
        <v>231</v>
      </c>
      <c r="F944" s="46" t="n">
        <v>231.792</v>
      </c>
      <c r="G944" s="9" t="n">
        <f aca="false">F944-E944</f>
        <v>0.791999999999973</v>
      </c>
      <c r="H944" s="9" t="n">
        <f aca="false">(G944*100)/E944</f>
        <v>0.342857142857131</v>
      </c>
    </row>
    <row r="945" customFormat="false" ht="12.75" hidden="false" customHeight="false" outlineLevel="0" collapsed="false">
      <c r="A945" s="19" t="s">
        <v>2807</v>
      </c>
      <c r="B945" s="33" t="n">
        <v>425.5</v>
      </c>
      <c r="D945" s="45" t="s">
        <v>2808</v>
      </c>
      <c r="E945" s="36" t="n">
        <v>852.2</v>
      </c>
      <c r="F945" s="46" t="n">
        <v>856.51</v>
      </c>
      <c r="G945" s="9" t="n">
        <f aca="false">F945-E945</f>
        <v>4.30999999999995</v>
      </c>
      <c r="H945" s="9" t="n">
        <f aca="false">(G945*100)/E945</f>
        <v>0.505749823984974</v>
      </c>
    </row>
    <row r="946" customFormat="false" ht="12.75" hidden="false" customHeight="false" outlineLevel="0" collapsed="false">
      <c r="A946" s="19" t="s">
        <v>2809</v>
      </c>
      <c r="B946" s="33" t="n">
        <v>1236.8</v>
      </c>
      <c r="D946" s="45" t="s">
        <v>2810</v>
      </c>
      <c r="E946" s="36" t="n">
        <v>287.2</v>
      </c>
      <c r="F946" s="46" t="n">
        <v>288.861</v>
      </c>
      <c r="G946" s="9" t="n">
        <f aca="false">F946-E946</f>
        <v>1.661</v>
      </c>
      <c r="H946" s="9" t="n">
        <f aca="false">(G946*100)/E946</f>
        <v>0.578342618384402</v>
      </c>
    </row>
    <row r="947" customFormat="false" ht="12.75" hidden="false" customHeight="false" outlineLevel="0" collapsed="false">
      <c r="A947" s="19" t="s">
        <v>2811</v>
      </c>
      <c r="B947" s="33" t="n">
        <v>661.7</v>
      </c>
      <c r="D947" s="45" t="s">
        <v>2812</v>
      </c>
      <c r="E947" s="36" t="n">
        <v>3061.7</v>
      </c>
      <c r="F947" s="46" t="n">
        <v>3055.995</v>
      </c>
      <c r="G947" s="9" t="n">
        <f aca="false">F947-E947</f>
        <v>-5.70499999999765</v>
      </c>
      <c r="H947" s="9" t="n">
        <f aca="false">(G947*100)/E947</f>
        <v>-0.186334389391438</v>
      </c>
    </row>
    <row r="948" customFormat="false" ht="12.75" hidden="false" customHeight="false" outlineLevel="0" collapsed="false">
      <c r="A948" s="19" t="s">
        <v>2813</v>
      </c>
      <c r="B948" s="33" t="n">
        <v>449.9</v>
      </c>
      <c r="D948" s="45" t="s">
        <v>2814</v>
      </c>
      <c r="E948" s="36" t="n">
        <v>429.7</v>
      </c>
      <c r="F948" s="46" t="n">
        <v>427.971</v>
      </c>
      <c r="G948" s="9" t="n">
        <f aca="false">F948-E948</f>
        <v>-1.72900000000004</v>
      </c>
      <c r="H948" s="9" t="n">
        <f aca="false">(G948*100)/E948</f>
        <v>-0.402373749127308</v>
      </c>
    </row>
    <row r="949" customFormat="false" ht="12.75" hidden="false" customHeight="false" outlineLevel="0" collapsed="false">
      <c r="A949" s="19" t="s">
        <v>2815</v>
      </c>
      <c r="B949" s="33" t="n">
        <v>274.4</v>
      </c>
      <c r="D949" s="45" t="s">
        <v>2816</v>
      </c>
      <c r="E949" s="36" t="n">
        <v>1074.2</v>
      </c>
      <c r="F949" s="46" t="n">
        <v>1054.15</v>
      </c>
      <c r="G949" s="9" t="n">
        <f aca="false">F949-E949</f>
        <v>-20.05</v>
      </c>
      <c r="H949" s="9" t="n">
        <f aca="false">(G949*100)/E949</f>
        <v>-1.86650530627443</v>
      </c>
    </row>
    <row r="950" customFormat="false" ht="12.75" hidden="false" customHeight="false" outlineLevel="0" collapsed="false">
      <c r="A950" s="19" t="s">
        <v>2817</v>
      </c>
      <c r="B950" s="33" t="n">
        <v>177.6</v>
      </c>
      <c r="D950" s="45" t="s">
        <v>2818</v>
      </c>
      <c r="E950" s="36" t="n">
        <v>691.4</v>
      </c>
      <c r="F950" s="46" t="n">
        <v>691.739</v>
      </c>
      <c r="G950" s="9" t="n">
        <f aca="false">F950-E950</f>
        <v>0.339000000000169</v>
      </c>
      <c r="H950" s="9" t="n">
        <f aca="false">(G950*100)/E950</f>
        <v>0.0490309516922432</v>
      </c>
    </row>
    <row r="951" customFormat="false" ht="12.75" hidden="false" customHeight="false" outlineLevel="0" collapsed="false">
      <c r="A951" s="19" t="s">
        <v>2819</v>
      </c>
      <c r="B951" s="33" t="n">
        <v>1054.5</v>
      </c>
      <c r="D951" s="45" t="s">
        <v>2820</v>
      </c>
      <c r="E951" s="36" t="n">
        <v>1559.1</v>
      </c>
      <c r="F951" s="46" t="n">
        <v>1558.995</v>
      </c>
      <c r="G951" s="9" t="n">
        <f aca="false">F951-E951</f>
        <v>-0.105000000000018</v>
      </c>
      <c r="H951" s="9" t="n">
        <f aca="false">(G951*100)/E951</f>
        <v>-0.00673465460842911</v>
      </c>
    </row>
    <row r="952" customFormat="false" ht="12.75" hidden="false" customHeight="false" outlineLevel="0" collapsed="false">
      <c r="A952" s="19" t="s">
        <v>2821</v>
      </c>
      <c r="B952" s="33" t="n">
        <v>295.4</v>
      </c>
      <c r="D952" s="45" t="s">
        <v>2822</v>
      </c>
      <c r="E952" s="36" t="n">
        <v>580.6</v>
      </c>
      <c r="F952" s="46" t="n">
        <v>565.581</v>
      </c>
      <c r="G952" s="9" t="n">
        <f aca="false">F952-E952</f>
        <v>-15.0190000000001</v>
      </c>
      <c r="H952" s="9" t="n">
        <f aca="false">(G952*100)/E952</f>
        <v>-2.58680675163626</v>
      </c>
    </row>
    <row r="953" customFormat="false" ht="12.75" hidden="false" customHeight="false" outlineLevel="0" collapsed="false">
      <c r="A953" s="19" t="s">
        <v>2823</v>
      </c>
      <c r="B953" s="33" t="n">
        <v>396.8</v>
      </c>
      <c r="D953" s="45" t="s">
        <v>2824</v>
      </c>
      <c r="E953" s="36" t="n">
        <v>403</v>
      </c>
      <c r="F953" s="46" t="n">
        <v>402.704</v>
      </c>
      <c r="G953" s="9" t="n">
        <f aca="false">F953-E953</f>
        <v>-0.295999999999935</v>
      </c>
      <c r="H953" s="9" t="n">
        <f aca="false">(G953*100)/E953</f>
        <v>-0.0734491315136316</v>
      </c>
    </row>
    <row r="954" customFormat="false" ht="12.75" hidden="false" customHeight="false" outlineLevel="0" collapsed="false">
      <c r="A954" s="19" t="s">
        <v>2825</v>
      </c>
      <c r="B954" s="33" t="n">
        <v>322.6</v>
      </c>
      <c r="D954" s="45" t="s">
        <v>2826</v>
      </c>
      <c r="E954" s="36" t="n">
        <v>789.1</v>
      </c>
      <c r="F954" s="46" t="n">
        <v>787.592</v>
      </c>
      <c r="G954" s="9" t="n">
        <f aca="false">F954-E954</f>
        <v>-1.50800000000027</v>
      </c>
      <c r="H954" s="9" t="n">
        <f aca="false">(G954*100)/E954</f>
        <v>-0.191103789126887</v>
      </c>
    </row>
    <row r="955" customFormat="false" ht="12.75" hidden="false" customHeight="false" outlineLevel="0" collapsed="false">
      <c r="A955" s="19" t="s">
        <v>2827</v>
      </c>
      <c r="B955" s="33" t="n">
        <v>164.4</v>
      </c>
      <c r="D955" s="45" t="s">
        <v>2828</v>
      </c>
      <c r="E955" s="36" t="n">
        <v>393.9</v>
      </c>
      <c r="F955" s="46" t="n">
        <v>393.138</v>
      </c>
      <c r="G955" s="9" t="n">
        <f aca="false">F955-E955</f>
        <v>-0.762000000000057</v>
      </c>
      <c r="H955" s="9" t="n">
        <f aca="false">(G955*100)/E955</f>
        <v>-0.193450114242208</v>
      </c>
    </row>
    <row r="956" customFormat="false" ht="12.75" hidden="false" customHeight="false" outlineLevel="0" collapsed="false">
      <c r="A956" s="19" t="s">
        <v>2829</v>
      </c>
      <c r="B956" s="33" t="n">
        <v>543</v>
      </c>
      <c r="D956" s="45" t="s">
        <v>2830</v>
      </c>
      <c r="E956" s="36" t="n">
        <v>204.5</v>
      </c>
      <c r="F956" s="46" t="n">
        <v>203.992</v>
      </c>
      <c r="G956" s="9" t="n">
        <f aca="false">F956-E956</f>
        <v>-0.507999999999925</v>
      </c>
      <c r="H956" s="9" t="n">
        <f aca="false">(G956*100)/E956</f>
        <v>-0.248410757946173</v>
      </c>
    </row>
    <row r="957" customFormat="false" ht="12.75" hidden="false" customHeight="false" outlineLevel="0" collapsed="false">
      <c r="A957" s="19" t="s">
        <v>2831</v>
      </c>
      <c r="B957" s="33" t="n">
        <v>168.1</v>
      </c>
      <c r="D957" s="45" t="s">
        <v>2832</v>
      </c>
      <c r="E957" s="36" t="n">
        <v>734.9</v>
      </c>
      <c r="F957" s="46" t="n">
        <v>734.545</v>
      </c>
      <c r="G957" s="9" t="n">
        <f aca="false">F957-E957</f>
        <v>-0.355000000000018</v>
      </c>
      <c r="H957" s="9" t="n">
        <f aca="false">(G957*100)/E957</f>
        <v>-0.048305891958092</v>
      </c>
    </row>
    <row r="958" customFormat="false" ht="12.75" hidden="false" customHeight="false" outlineLevel="0" collapsed="false">
      <c r="A958" s="19" t="s">
        <v>2833</v>
      </c>
      <c r="B958" s="33" t="n">
        <v>138.1</v>
      </c>
      <c r="D958" s="45" t="s">
        <v>2834</v>
      </c>
      <c r="E958" s="36" t="n">
        <v>173.4</v>
      </c>
      <c r="F958" s="46" t="n">
        <v>173.038</v>
      </c>
      <c r="G958" s="9" t="n">
        <f aca="false">F958-E958</f>
        <v>-0.361999999999881</v>
      </c>
      <c r="H958" s="9" t="n">
        <f aca="false">(G958*100)/E958</f>
        <v>-0.208765859284822</v>
      </c>
    </row>
    <row r="959" customFormat="false" ht="12.75" hidden="false" customHeight="false" outlineLevel="0" collapsed="false">
      <c r="A959" s="19" t="s">
        <v>2835</v>
      </c>
      <c r="B959" s="33" t="n">
        <v>58.5</v>
      </c>
      <c r="D959" s="45" t="s">
        <v>2836</v>
      </c>
      <c r="E959" s="36" t="n">
        <v>370.2</v>
      </c>
      <c r="F959" s="46" t="n">
        <v>369.527</v>
      </c>
      <c r="G959" s="9" t="n">
        <f aca="false">F959-E959</f>
        <v>-0.672999999999774</v>
      </c>
      <c r="H959" s="9" t="n">
        <f aca="false">(G959*100)/E959</f>
        <v>-0.18179362506747</v>
      </c>
    </row>
    <row r="960" customFormat="false" ht="12.75" hidden="false" customHeight="false" outlineLevel="0" collapsed="false">
      <c r="A960" s="19" t="s">
        <v>2837</v>
      </c>
      <c r="B960" s="33" t="n">
        <v>105.7</v>
      </c>
      <c r="D960" s="45" t="s">
        <v>2838</v>
      </c>
      <c r="E960" s="36" t="n">
        <v>171.3</v>
      </c>
      <c r="F960" s="46" t="n">
        <v>170.671</v>
      </c>
      <c r="G960" s="9" t="n">
        <f aca="false">F960-E960</f>
        <v>-0.629000000000048</v>
      </c>
      <c r="H960" s="9" t="n">
        <f aca="false">(G960*100)/E960</f>
        <v>-0.367192060712229</v>
      </c>
    </row>
    <row r="961" customFormat="false" ht="12.75" hidden="false" customHeight="false" outlineLevel="0" collapsed="false">
      <c r="A961" s="19" t="s">
        <v>2839</v>
      </c>
      <c r="B961" s="33" t="n">
        <v>132.3</v>
      </c>
      <c r="D961" s="45" t="s">
        <v>2840</v>
      </c>
      <c r="E961" s="36" t="n">
        <v>564.7</v>
      </c>
      <c r="F961" s="46" t="n">
        <v>559.739</v>
      </c>
      <c r="G961" s="9" t="n">
        <f aca="false">F961-E961</f>
        <v>-4.96100000000013</v>
      </c>
      <c r="H961" s="9" t="n">
        <f aca="false">(G961*100)/E961</f>
        <v>-0.878519567912188</v>
      </c>
    </row>
    <row r="962" customFormat="false" ht="12.75" hidden="false" customHeight="false" outlineLevel="0" collapsed="false">
      <c r="A962" s="19" t="s">
        <v>2841</v>
      </c>
      <c r="B962" s="33" t="n">
        <v>33</v>
      </c>
      <c r="D962" s="45" t="s">
        <v>2842</v>
      </c>
      <c r="E962" s="36" t="n">
        <v>425.5</v>
      </c>
      <c r="F962" s="46" t="n">
        <v>425.18</v>
      </c>
      <c r="G962" s="9" t="n">
        <f aca="false">F962-E962</f>
        <v>-0.319999999999993</v>
      </c>
      <c r="H962" s="9" t="n">
        <f aca="false">(G962*100)/E962</f>
        <v>-0.0752056404230301</v>
      </c>
    </row>
    <row r="963" customFormat="false" ht="12.75" hidden="false" customHeight="false" outlineLevel="0" collapsed="false">
      <c r="A963" s="19" t="s">
        <v>2843</v>
      </c>
      <c r="B963" s="33" t="n">
        <v>187.7</v>
      </c>
      <c r="D963" s="45" t="s">
        <v>2844</v>
      </c>
      <c r="E963" s="36" t="n">
        <v>1236.8</v>
      </c>
      <c r="F963" s="46" t="n">
        <v>1236.243</v>
      </c>
      <c r="G963" s="9" t="n">
        <f aca="false">F963-E963</f>
        <v>-0.556999999999789</v>
      </c>
      <c r="H963" s="9" t="n">
        <f aca="false">(G963*100)/E963</f>
        <v>-0.045035575679155</v>
      </c>
    </row>
    <row r="964" customFormat="false" ht="12.75" hidden="false" customHeight="false" outlineLevel="0" collapsed="false">
      <c r="A964" s="19" t="s">
        <v>2845</v>
      </c>
      <c r="B964" s="33" t="n">
        <v>700.7</v>
      </c>
      <c r="D964" s="45" t="s">
        <v>2846</v>
      </c>
      <c r="E964" s="36" t="n">
        <v>661.7</v>
      </c>
      <c r="F964" s="46" t="n">
        <v>658.149</v>
      </c>
      <c r="G964" s="9" t="n">
        <f aca="false">F964-E964</f>
        <v>-3.55100000000016</v>
      </c>
      <c r="H964" s="9" t="n">
        <f aca="false">(G964*100)/E964</f>
        <v>-0.536648027807187</v>
      </c>
    </row>
    <row r="965" customFormat="false" ht="12.75" hidden="false" customHeight="false" outlineLevel="0" collapsed="false">
      <c r="A965" s="19" t="s">
        <v>2847</v>
      </c>
      <c r="B965" s="33" t="n">
        <v>385.6</v>
      </c>
      <c r="D965" s="45" t="s">
        <v>2848</v>
      </c>
      <c r="E965" s="36" t="n">
        <v>449.9</v>
      </c>
      <c r="F965" s="46" t="n">
        <v>442.781</v>
      </c>
      <c r="G965" s="9" t="n">
        <f aca="false">F965-E965</f>
        <v>-7.11899999999974</v>
      </c>
      <c r="H965" s="9" t="n">
        <f aca="false">(G965*100)/E965</f>
        <v>-1.58235163369632</v>
      </c>
    </row>
    <row r="966" customFormat="false" ht="12.75" hidden="false" customHeight="false" outlineLevel="0" collapsed="false">
      <c r="A966" s="19" t="s">
        <v>2849</v>
      </c>
      <c r="B966" s="33" t="n">
        <v>188.5</v>
      </c>
      <c r="D966" s="45" t="s">
        <v>2850</v>
      </c>
      <c r="E966" s="36" t="n">
        <v>274.4</v>
      </c>
      <c r="F966" s="46" t="n">
        <v>273.842</v>
      </c>
      <c r="G966" s="9" t="n">
        <f aca="false">F966-E966</f>
        <v>-0.557999999999936</v>
      </c>
      <c r="H966" s="9" t="n">
        <f aca="false">(G966*100)/E966</f>
        <v>-0.203352769679277</v>
      </c>
    </row>
    <row r="967" customFormat="false" ht="12.75" hidden="false" customHeight="false" outlineLevel="0" collapsed="false">
      <c r="A967" s="19" t="s">
        <v>2851</v>
      </c>
      <c r="B967" s="33" t="n">
        <v>299.6</v>
      </c>
      <c r="D967" s="45" t="s">
        <v>2852</v>
      </c>
      <c r="E967" s="36" t="n">
        <v>177.6</v>
      </c>
      <c r="F967" s="46" t="n">
        <v>179.106</v>
      </c>
      <c r="G967" s="9" t="n">
        <f aca="false">F967-E967</f>
        <v>1.50600000000003</v>
      </c>
      <c r="H967" s="9" t="n">
        <f aca="false">(G967*100)/E967</f>
        <v>0.847972972972989</v>
      </c>
    </row>
    <row r="968" customFormat="false" ht="12.75" hidden="false" customHeight="false" outlineLevel="0" collapsed="false">
      <c r="A968" s="19" t="s">
        <v>2853</v>
      </c>
      <c r="B968" s="33" t="n">
        <v>369.8</v>
      </c>
      <c r="D968" s="45" t="s">
        <v>2854</v>
      </c>
      <c r="E968" s="36" t="n">
        <v>1054.5</v>
      </c>
      <c r="F968" s="46" t="n">
        <v>1050.893</v>
      </c>
      <c r="G968" s="9" t="n">
        <f aca="false">F968-E968</f>
        <v>-3.6070000000002</v>
      </c>
      <c r="H968" s="9" t="n">
        <f aca="false">(G968*100)/E968</f>
        <v>-0.342057847321024</v>
      </c>
    </row>
    <row r="969" customFormat="false" ht="12.75" hidden="false" customHeight="false" outlineLevel="0" collapsed="false">
      <c r="A969" s="19" t="s">
        <v>2855</v>
      </c>
      <c r="B969" s="33" t="n">
        <v>134.2</v>
      </c>
      <c r="D969" s="45" t="s">
        <v>2856</v>
      </c>
      <c r="E969" s="36" t="n">
        <v>295.4</v>
      </c>
      <c r="F969" s="46" t="n">
        <v>294.972</v>
      </c>
      <c r="G969" s="9" t="n">
        <f aca="false">F969-E969</f>
        <v>-0.42799999999994</v>
      </c>
      <c r="H969" s="9" t="n">
        <f aca="false">(G969*100)/E969</f>
        <v>-0.144888287068362</v>
      </c>
    </row>
    <row r="970" customFormat="false" ht="12.75" hidden="false" customHeight="false" outlineLevel="0" collapsed="false">
      <c r="A970" s="19" t="s">
        <v>2857</v>
      </c>
      <c r="B970" s="33" t="n">
        <v>179.8</v>
      </c>
      <c r="D970" s="45" t="s">
        <v>2858</v>
      </c>
      <c r="E970" s="36" t="n">
        <v>396.8</v>
      </c>
      <c r="F970" s="46" t="n">
        <v>395.718</v>
      </c>
      <c r="G970" s="9" t="n">
        <f aca="false">F970-E970</f>
        <v>-1.08199999999988</v>
      </c>
      <c r="H970" s="9" t="n">
        <f aca="false">(G970*100)/E970</f>
        <v>-0.272681451612873</v>
      </c>
    </row>
    <row r="971" customFormat="false" ht="12.75" hidden="false" customHeight="false" outlineLevel="0" collapsed="false">
      <c r="A971" s="19" t="s">
        <v>2859</v>
      </c>
      <c r="B971" s="33" t="n">
        <v>185.6</v>
      </c>
      <c r="D971" s="45" t="s">
        <v>2860</v>
      </c>
      <c r="E971" s="36" t="n">
        <v>322.6</v>
      </c>
      <c r="F971" s="46" t="n">
        <v>319.023</v>
      </c>
      <c r="G971" s="9" t="n">
        <f aca="false">F971-E971</f>
        <v>-3.57699999999994</v>
      </c>
      <c r="H971" s="9" t="n">
        <f aca="false">(G971*100)/E971</f>
        <v>-1.10880347179167</v>
      </c>
    </row>
    <row r="972" customFormat="false" ht="12.75" hidden="false" customHeight="false" outlineLevel="0" collapsed="false">
      <c r="A972" s="19" t="s">
        <v>2861</v>
      </c>
      <c r="B972" s="33" t="n">
        <v>849.8</v>
      </c>
      <c r="D972" s="45" t="s">
        <v>2862</v>
      </c>
      <c r="E972" s="36" t="n">
        <v>164.4</v>
      </c>
      <c r="F972" s="46" t="n">
        <v>163.892</v>
      </c>
      <c r="G972" s="9" t="n">
        <f aca="false">F972-E972</f>
        <v>-0.507999999999981</v>
      </c>
      <c r="H972" s="9" t="n">
        <f aca="false">(G972*100)/E972</f>
        <v>-0.309002433090013</v>
      </c>
    </row>
    <row r="973" customFormat="false" ht="12.75" hidden="false" customHeight="false" outlineLevel="0" collapsed="false">
      <c r="A973" s="19" t="s">
        <v>2863</v>
      </c>
      <c r="B973" s="33" t="n">
        <v>441.5</v>
      </c>
      <c r="D973" s="45" t="s">
        <v>2864</v>
      </c>
      <c r="E973" s="36" t="n">
        <v>543</v>
      </c>
      <c r="F973" s="46" t="n">
        <v>502.31</v>
      </c>
      <c r="G973" s="9" t="n">
        <f aca="false">F973-E973</f>
        <v>-40.69</v>
      </c>
      <c r="H973" s="9" t="n">
        <f aca="false">(G973*100)/E973</f>
        <v>-7.49355432780847</v>
      </c>
    </row>
    <row r="974" customFormat="false" ht="12.75" hidden="false" customHeight="false" outlineLevel="0" collapsed="false">
      <c r="A974" s="19" t="s">
        <v>2865</v>
      </c>
      <c r="B974" s="33" t="n">
        <v>318.2</v>
      </c>
      <c r="D974" s="45" t="s">
        <v>2866</v>
      </c>
      <c r="E974" s="36" t="n">
        <v>168.1</v>
      </c>
      <c r="F974" s="46" t="n">
        <v>169.194</v>
      </c>
      <c r="G974" s="9" t="n">
        <f aca="false">F974-E974</f>
        <v>1.09400000000002</v>
      </c>
      <c r="H974" s="9" t="n">
        <f aca="false">(G974*100)/E974</f>
        <v>0.650803093396801</v>
      </c>
    </row>
    <row r="975" customFormat="false" ht="12.75" hidden="false" customHeight="false" outlineLevel="0" collapsed="false">
      <c r="A975" s="19" t="s">
        <v>2867</v>
      </c>
      <c r="B975" s="33" t="n">
        <v>380.1</v>
      </c>
      <c r="D975" s="45" t="s">
        <v>2868</v>
      </c>
      <c r="E975" s="36" t="n">
        <v>138.1</v>
      </c>
      <c r="F975" s="46" t="n">
        <v>134.598</v>
      </c>
      <c r="G975" s="9" t="n">
        <f aca="false">F975-E975</f>
        <v>-3.50199999999998</v>
      </c>
      <c r="H975" s="9" t="n">
        <f aca="false">(G975*100)/E975</f>
        <v>-2.53584359160028</v>
      </c>
    </row>
    <row r="976" customFormat="false" ht="12.75" hidden="false" customHeight="false" outlineLevel="0" collapsed="false">
      <c r="A976" s="19" t="s">
        <v>2869</v>
      </c>
      <c r="B976" s="33" t="n">
        <v>751.9</v>
      </c>
      <c r="D976" s="45" t="s">
        <v>2870</v>
      </c>
      <c r="E976" s="36" t="n">
        <v>58.5</v>
      </c>
      <c r="F976" s="46" t="n">
        <v>56.998</v>
      </c>
      <c r="G976" s="9" t="n">
        <f aca="false">F976-E976</f>
        <v>-1.502</v>
      </c>
      <c r="H976" s="9" t="n">
        <f aca="false">(G976*100)/E976</f>
        <v>-2.56752136752136</v>
      </c>
    </row>
    <row r="977" customFormat="false" ht="12.75" hidden="false" customHeight="false" outlineLevel="0" collapsed="false">
      <c r="A977" s="19" t="s">
        <v>2871</v>
      </c>
      <c r="B977" s="33" t="n">
        <v>358.6</v>
      </c>
      <c r="D977" s="45" t="s">
        <v>2872</v>
      </c>
      <c r="E977" s="36" t="n">
        <v>105.7</v>
      </c>
      <c r="F977" s="46" t="n">
        <v>105.265</v>
      </c>
      <c r="G977" s="9" t="n">
        <f aca="false">F977-E977</f>
        <v>-0.435000000000002</v>
      </c>
      <c r="H977" s="9" t="n">
        <f aca="false">(G977*100)/E977</f>
        <v>-0.411542100283824</v>
      </c>
    </row>
    <row r="978" customFormat="false" ht="12.75" hidden="false" customHeight="false" outlineLevel="0" collapsed="false">
      <c r="A978" s="19" t="s">
        <v>2873</v>
      </c>
      <c r="B978" s="33" t="n">
        <v>253.9</v>
      </c>
      <c r="D978" s="45" t="s">
        <v>2874</v>
      </c>
      <c r="E978" s="36" t="n">
        <v>132.3</v>
      </c>
      <c r="F978" s="46" t="n">
        <v>130.926</v>
      </c>
      <c r="G978" s="9" t="n">
        <f aca="false">F978-E978</f>
        <v>-1.37400000000002</v>
      </c>
      <c r="H978" s="9" t="n">
        <f aca="false">(G978*100)/E978</f>
        <v>-1.03854875283449</v>
      </c>
    </row>
    <row r="979" customFormat="false" ht="12.75" hidden="false" customHeight="false" outlineLevel="0" collapsed="false">
      <c r="A979" s="19" t="s">
        <v>2875</v>
      </c>
      <c r="B979" s="33" t="n">
        <v>292.3</v>
      </c>
      <c r="D979" s="45" t="s">
        <v>696</v>
      </c>
      <c r="E979" s="36"/>
      <c r="F979" s="46" t="n">
        <v>0</v>
      </c>
      <c r="G979" s="21" t="s">
        <v>8</v>
      </c>
      <c r="H979" s="9"/>
    </row>
    <row r="980" customFormat="false" ht="12.75" hidden="false" customHeight="false" outlineLevel="0" collapsed="false">
      <c r="A980" s="19" t="s">
        <v>2876</v>
      </c>
      <c r="B980" s="33" t="n">
        <v>362.4</v>
      </c>
      <c r="D980" s="45" t="s">
        <v>2877</v>
      </c>
      <c r="E980" s="36" t="n">
        <v>33</v>
      </c>
      <c r="F980" s="46" t="n">
        <v>32.796</v>
      </c>
      <c r="G980" s="9" t="n">
        <f aca="false">F980-E980</f>
        <v>-0.204000000000008</v>
      </c>
      <c r="H980" s="9" t="n">
        <f aca="false">(G980*100)/E980</f>
        <v>-0.618181818181842</v>
      </c>
    </row>
    <row r="981" customFormat="false" ht="12.75" hidden="false" customHeight="false" outlineLevel="0" collapsed="false">
      <c r="A981" s="19" t="s">
        <v>2878</v>
      </c>
      <c r="B981" s="33" t="n">
        <v>30.6</v>
      </c>
      <c r="D981" s="45" t="s">
        <v>237</v>
      </c>
      <c r="E981" s="36"/>
      <c r="F981" s="46" t="n">
        <v>0.519</v>
      </c>
      <c r="G981" s="21" t="s">
        <v>8</v>
      </c>
      <c r="H981" s="9"/>
    </row>
    <row r="982" customFormat="false" ht="12.75" hidden="false" customHeight="false" outlineLevel="0" collapsed="false">
      <c r="A982" s="19" t="s">
        <v>2879</v>
      </c>
      <c r="B982" s="33" t="n">
        <v>154.3</v>
      </c>
      <c r="D982" s="45" t="s">
        <v>2880</v>
      </c>
      <c r="E982" s="36" t="n">
        <v>187.7</v>
      </c>
      <c r="F982" s="46" t="n">
        <v>187.948</v>
      </c>
      <c r="G982" s="9" t="n">
        <f aca="false">F982-E982</f>
        <v>0.248000000000047</v>
      </c>
      <c r="H982" s="9" t="n">
        <f aca="false">(G982*100)/E982</f>
        <v>0.13212573255197</v>
      </c>
    </row>
    <row r="983" customFormat="false" ht="12.75" hidden="false" customHeight="false" outlineLevel="0" collapsed="false">
      <c r="A983" s="19" t="s">
        <v>2881</v>
      </c>
      <c r="B983" s="33" t="n">
        <v>52.5</v>
      </c>
      <c r="D983" s="45" t="s">
        <v>2882</v>
      </c>
      <c r="E983" s="36" t="n">
        <v>700.7</v>
      </c>
      <c r="F983" s="46" t="n">
        <v>702.246</v>
      </c>
      <c r="G983" s="9" t="n">
        <f aca="false">F983-E983</f>
        <v>1.54599999999982</v>
      </c>
      <c r="H983" s="9" t="n">
        <f aca="false">(G983*100)/E983</f>
        <v>0.220636506350767</v>
      </c>
    </row>
    <row r="984" customFormat="false" ht="12.75" hidden="false" customHeight="false" outlineLevel="0" collapsed="false">
      <c r="A984" s="19" t="s">
        <v>2883</v>
      </c>
      <c r="B984" s="33" t="n">
        <v>361.7</v>
      </c>
      <c r="D984" s="45" t="s">
        <v>2884</v>
      </c>
      <c r="E984" s="36" t="n">
        <v>385.6</v>
      </c>
      <c r="F984" s="46" t="n">
        <v>385.409</v>
      </c>
      <c r="G984" s="9" t="n">
        <f aca="false">F984-E984</f>
        <v>-0.190999999999974</v>
      </c>
      <c r="H984" s="9" t="n">
        <f aca="false">(G984*100)/E984</f>
        <v>-0.0495331950207402</v>
      </c>
    </row>
    <row r="985" customFormat="false" ht="12.75" hidden="false" customHeight="false" outlineLevel="0" collapsed="false">
      <c r="A985" s="19" t="s">
        <v>2885</v>
      </c>
      <c r="B985" s="33" t="n">
        <v>327.2</v>
      </c>
      <c r="D985" s="45" t="s">
        <v>2886</v>
      </c>
      <c r="E985" s="36" t="n">
        <v>188.5</v>
      </c>
      <c r="F985" s="46" t="n">
        <v>189.124</v>
      </c>
      <c r="G985" s="9" t="n">
        <f aca="false">F985-E985</f>
        <v>0.624000000000024</v>
      </c>
      <c r="H985" s="9" t="n">
        <f aca="false">(G985*100)/E985</f>
        <v>0.331034482758633</v>
      </c>
    </row>
    <row r="986" customFormat="false" ht="12.75" hidden="false" customHeight="false" outlineLevel="0" collapsed="false">
      <c r="A986" s="19" t="s">
        <v>2887</v>
      </c>
      <c r="B986" s="33" t="n">
        <v>103.7</v>
      </c>
      <c r="D986" s="45" t="s">
        <v>2888</v>
      </c>
      <c r="E986" s="36" t="n">
        <v>299.6</v>
      </c>
      <c r="F986" s="46" t="n">
        <v>300.071</v>
      </c>
      <c r="G986" s="9" t="n">
        <f aca="false">F986-E986</f>
        <v>0.471000000000004</v>
      </c>
      <c r="H986" s="9" t="n">
        <f aca="false">(G986*100)/E986</f>
        <v>0.157209612817091</v>
      </c>
    </row>
    <row r="987" customFormat="false" ht="12.75" hidden="false" customHeight="false" outlineLevel="0" collapsed="false">
      <c r="A987" s="19" t="s">
        <v>2889</v>
      </c>
      <c r="B987" s="33" t="n">
        <v>202.5</v>
      </c>
      <c r="D987" s="45" t="s">
        <v>2890</v>
      </c>
      <c r="E987" s="36" t="n">
        <v>369.8</v>
      </c>
      <c r="F987" s="46" t="n">
        <v>370.065</v>
      </c>
      <c r="G987" s="9" t="n">
        <f aca="false">F987-E987</f>
        <v>0.264999999999986</v>
      </c>
      <c r="H987" s="9" t="n">
        <f aca="false">(G987*100)/E987</f>
        <v>0.0716603569496989</v>
      </c>
    </row>
    <row r="988" customFormat="false" ht="12.75" hidden="false" customHeight="false" outlineLevel="0" collapsed="false">
      <c r="A988" s="19" t="s">
        <v>2891</v>
      </c>
      <c r="B988" s="33" t="n">
        <v>180.8</v>
      </c>
      <c r="D988" s="45" t="s">
        <v>2892</v>
      </c>
      <c r="E988" s="36" t="n">
        <v>134.2</v>
      </c>
      <c r="F988" s="46" t="n">
        <v>134.442</v>
      </c>
      <c r="G988" s="9" t="n">
        <f aca="false">F988-E988</f>
        <v>0.242000000000132</v>
      </c>
      <c r="H988" s="9" t="n">
        <f aca="false">(G988*100)/E988</f>
        <v>0.180327868852558</v>
      </c>
    </row>
    <row r="989" customFormat="false" ht="12.75" hidden="false" customHeight="false" outlineLevel="0" collapsed="false">
      <c r="A989" s="19" t="s">
        <v>2893</v>
      </c>
      <c r="B989" s="33" t="n">
        <v>169.8</v>
      </c>
      <c r="D989" s="45" t="s">
        <v>2894</v>
      </c>
      <c r="E989" s="36" t="n">
        <v>179.8</v>
      </c>
      <c r="F989" s="46" t="n">
        <v>179.794</v>
      </c>
      <c r="G989" s="9" t="n">
        <f aca="false">F989-E989</f>
        <v>-0.00600000000005707</v>
      </c>
      <c r="H989" s="9" t="n">
        <f aca="false">(G989*100)/E989</f>
        <v>-0.00333704115687268</v>
      </c>
    </row>
    <row r="990" customFormat="false" ht="12.75" hidden="false" customHeight="false" outlineLevel="0" collapsed="false">
      <c r="A990" s="19" t="s">
        <v>2895</v>
      </c>
      <c r="B990" s="33" t="n">
        <v>126</v>
      </c>
      <c r="D990" s="45" t="s">
        <v>2896</v>
      </c>
      <c r="E990" s="36" t="n">
        <v>185.6</v>
      </c>
      <c r="F990" s="46" t="n">
        <v>185.894</v>
      </c>
      <c r="G990" s="9" t="n">
        <f aca="false">F990-E990</f>
        <v>0.294000000000096</v>
      </c>
      <c r="H990" s="9" t="n">
        <f aca="false">(G990*100)/E990</f>
        <v>0.158405172413845</v>
      </c>
    </row>
    <row r="991" customFormat="false" ht="12.75" hidden="false" customHeight="false" outlineLevel="0" collapsed="false">
      <c r="A991" s="19" t="s">
        <v>2897</v>
      </c>
      <c r="B991" s="33" t="n">
        <v>335.6</v>
      </c>
      <c r="D991" s="45" t="s">
        <v>2898</v>
      </c>
      <c r="E991" s="36" t="n">
        <v>849.8</v>
      </c>
      <c r="F991" s="46" t="n">
        <v>847.935</v>
      </c>
      <c r="G991" s="9" t="n">
        <f aca="false">F991-E991</f>
        <v>-1.86500000000001</v>
      </c>
      <c r="H991" s="9" t="n">
        <f aca="false">(G991*100)/E991</f>
        <v>-0.219463403153684</v>
      </c>
    </row>
    <row r="992" customFormat="false" ht="12.75" hidden="false" customHeight="false" outlineLevel="0" collapsed="false">
      <c r="A992" s="19" t="s">
        <v>2899</v>
      </c>
      <c r="B992" s="33" t="n">
        <v>144.3</v>
      </c>
      <c r="D992" s="45" t="s">
        <v>2900</v>
      </c>
      <c r="E992" s="36" t="n">
        <v>441.5</v>
      </c>
      <c r="F992" s="46" t="n">
        <v>439.222</v>
      </c>
      <c r="G992" s="9" t="n">
        <f aca="false">F992-E992</f>
        <v>-2.27800000000002</v>
      </c>
      <c r="H992" s="9" t="n">
        <f aca="false">(G992*100)/E992</f>
        <v>-0.515968289920729</v>
      </c>
    </row>
    <row r="993" customFormat="false" ht="12.75" hidden="false" customHeight="false" outlineLevel="0" collapsed="false">
      <c r="A993" s="19" t="s">
        <v>2901</v>
      </c>
      <c r="B993" s="33" t="n">
        <v>610.3</v>
      </c>
      <c r="D993" s="45" t="s">
        <v>2902</v>
      </c>
      <c r="E993" s="36" t="n">
        <v>318.2</v>
      </c>
      <c r="F993" s="46" t="n">
        <v>321.564</v>
      </c>
      <c r="G993" s="9" t="n">
        <f aca="false">F993-E993</f>
        <v>3.36399999999992</v>
      </c>
      <c r="H993" s="9" t="n">
        <f aca="false">(G993*100)/E993</f>
        <v>1.05719673161531</v>
      </c>
    </row>
    <row r="994" customFormat="false" ht="12.75" hidden="false" customHeight="false" outlineLevel="0" collapsed="false">
      <c r="A994" s="19" t="s">
        <v>2903</v>
      </c>
      <c r="B994" s="33" t="n">
        <v>633.3</v>
      </c>
      <c r="D994" s="45" t="s">
        <v>2904</v>
      </c>
      <c r="E994" s="36" t="n">
        <v>380.1</v>
      </c>
      <c r="F994" s="46" t="n">
        <v>384.545</v>
      </c>
      <c r="G994" s="9" t="n">
        <f aca="false">F994-E994</f>
        <v>4.44499999999999</v>
      </c>
      <c r="H994" s="9" t="n">
        <f aca="false">(G994*100)/E994</f>
        <v>1.16942909760589</v>
      </c>
    </row>
    <row r="995" customFormat="false" ht="12.75" hidden="false" customHeight="false" outlineLevel="0" collapsed="false">
      <c r="A995" s="19" t="s">
        <v>2905</v>
      </c>
      <c r="B995" s="33" t="n">
        <v>227.7</v>
      </c>
      <c r="D995" s="45" t="s">
        <v>2906</v>
      </c>
      <c r="E995" s="36" t="n">
        <v>751.9</v>
      </c>
      <c r="F995" s="46" t="n">
        <v>762.834</v>
      </c>
      <c r="G995" s="9" t="n">
        <f aca="false">F995-E995</f>
        <v>10.9339999999999</v>
      </c>
      <c r="H995" s="9" t="n">
        <f aca="false">(G995*100)/E995</f>
        <v>1.45418273706608</v>
      </c>
    </row>
    <row r="996" customFormat="false" ht="12.75" hidden="false" customHeight="false" outlineLevel="0" collapsed="false">
      <c r="A996" s="19" t="s">
        <v>2907</v>
      </c>
      <c r="B996" s="38" t="n">
        <v>395.82749954471</v>
      </c>
      <c r="D996" s="45" t="s">
        <v>2908</v>
      </c>
      <c r="E996" s="36" t="n">
        <v>358.6</v>
      </c>
      <c r="F996" s="46" t="n">
        <v>359.391</v>
      </c>
      <c r="G996" s="9" t="n">
        <f aca="false">F996-E996</f>
        <v>0.790999999999826</v>
      </c>
      <c r="H996" s="9" t="n">
        <f aca="false">(G996*100)/E996</f>
        <v>0.220580033463421</v>
      </c>
    </row>
    <row r="997" customFormat="false" ht="12.75" hidden="false" customHeight="false" outlineLevel="0" collapsed="false">
      <c r="A997" s="19" t="s">
        <v>2909</v>
      </c>
      <c r="B997" s="38" t="n">
        <v>684.97250045529</v>
      </c>
      <c r="D997" s="45" t="s">
        <v>2910</v>
      </c>
      <c r="E997" s="36" t="n">
        <v>253.9</v>
      </c>
      <c r="F997" s="46" t="n">
        <v>255.293</v>
      </c>
      <c r="G997" s="9" t="n">
        <f aca="false">F997-E997</f>
        <v>1.39299999999997</v>
      </c>
      <c r="H997" s="9" t="n">
        <f aca="false">(G997*100)/E997</f>
        <v>0.548641197321769</v>
      </c>
    </row>
    <row r="998" customFormat="false" ht="12.75" hidden="false" customHeight="false" outlineLevel="0" collapsed="false">
      <c r="A998" s="19" t="s">
        <v>2911</v>
      </c>
      <c r="B998" s="33" t="n">
        <v>335.3</v>
      </c>
      <c r="D998" s="45" t="s">
        <v>2912</v>
      </c>
      <c r="E998" s="36" t="n">
        <v>292.3</v>
      </c>
      <c r="F998" s="46" t="n">
        <v>292.713</v>
      </c>
      <c r="G998" s="9" t="n">
        <f aca="false">F998-E998</f>
        <v>0.412999999999897</v>
      </c>
      <c r="H998" s="9" t="n">
        <f aca="false">(G998*100)/E998</f>
        <v>0.141293191926068</v>
      </c>
    </row>
    <row r="999" customFormat="false" ht="12.75" hidden="false" customHeight="false" outlineLevel="0" collapsed="false">
      <c r="A999" s="19" t="s">
        <v>2913</v>
      </c>
      <c r="B999" s="33" t="n">
        <v>1123.7</v>
      </c>
      <c r="D999" s="45" t="s">
        <v>707</v>
      </c>
      <c r="E999" s="45"/>
      <c r="F999" s="46" t="n">
        <v>0.002</v>
      </c>
      <c r="G999" s="21" t="s">
        <v>8</v>
      </c>
      <c r="H999" s="9"/>
    </row>
    <row r="1000" customFormat="false" ht="12.75" hidden="false" customHeight="false" outlineLevel="0" collapsed="false">
      <c r="A1000" s="19" t="s">
        <v>2914</v>
      </c>
      <c r="B1000" s="33" t="n">
        <v>357.9</v>
      </c>
      <c r="D1000" s="45" t="s">
        <v>2915</v>
      </c>
      <c r="E1000" s="45"/>
      <c r="F1000" s="46" t="n">
        <v>0.013</v>
      </c>
      <c r="G1000" s="21" t="s">
        <v>8</v>
      </c>
      <c r="H1000" s="9"/>
    </row>
    <row r="1001" customFormat="false" ht="12.75" hidden="false" customHeight="false" outlineLevel="0" collapsed="false">
      <c r="A1001" s="19" t="s">
        <v>2916</v>
      </c>
      <c r="B1001" s="33" t="n">
        <v>233.8</v>
      </c>
      <c r="D1001" s="45" t="s">
        <v>2917</v>
      </c>
      <c r="E1001" s="45"/>
      <c r="F1001" s="46" t="n">
        <v>0.007</v>
      </c>
      <c r="G1001" s="21" t="s">
        <v>8</v>
      </c>
      <c r="H1001" s="9"/>
    </row>
    <row r="1002" customFormat="false" ht="12.75" hidden="false" customHeight="false" outlineLevel="0" collapsed="false">
      <c r="A1002" s="19" t="s">
        <v>2918</v>
      </c>
      <c r="B1002" s="33" t="n">
        <v>174.2</v>
      </c>
      <c r="D1002" s="45" t="s">
        <v>2919</v>
      </c>
      <c r="E1002" s="45"/>
      <c r="F1002" s="46" t="n">
        <v>0</v>
      </c>
      <c r="G1002" s="21" t="s">
        <v>8</v>
      </c>
      <c r="H1002" s="9"/>
    </row>
    <row r="1003" customFormat="false" ht="12.75" hidden="false" customHeight="false" outlineLevel="0" collapsed="false">
      <c r="A1003" s="19" t="s">
        <v>2920</v>
      </c>
      <c r="B1003" s="33" t="n">
        <v>218.4</v>
      </c>
      <c r="D1003" s="45" t="s">
        <v>2921</v>
      </c>
      <c r="E1003" s="45"/>
      <c r="F1003" s="46" t="n">
        <v>0.089</v>
      </c>
      <c r="G1003" s="21" t="s">
        <v>8</v>
      </c>
      <c r="H1003" s="9"/>
    </row>
    <row r="1004" customFormat="false" ht="12.75" hidden="false" customHeight="false" outlineLevel="0" collapsed="false">
      <c r="A1004" s="19" t="s">
        <v>2922</v>
      </c>
      <c r="B1004" s="33" t="n">
        <v>152.3</v>
      </c>
      <c r="D1004" s="45" t="s">
        <v>2923</v>
      </c>
      <c r="E1004" s="45"/>
      <c r="F1004" s="46" t="n">
        <v>0.086</v>
      </c>
      <c r="G1004" s="21" t="s">
        <v>8</v>
      </c>
      <c r="H1004" s="9"/>
    </row>
    <row r="1005" customFormat="false" ht="12.75" hidden="false" customHeight="false" outlineLevel="0" collapsed="false">
      <c r="A1005" s="19" t="s">
        <v>2924</v>
      </c>
      <c r="B1005" s="33" t="n">
        <v>1172.7</v>
      </c>
      <c r="D1005" s="45" t="s">
        <v>2925</v>
      </c>
      <c r="E1005" s="45"/>
      <c r="F1005" s="46" t="n">
        <v>0</v>
      </c>
      <c r="G1005" s="21" t="s">
        <v>8</v>
      </c>
      <c r="H1005" s="9"/>
    </row>
    <row r="1006" customFormat="false" ht="12.75" hidden="false" customHeight="false" outlineLevel="0" collapsed="false">
      <c r="A1006" s="19" t="s">
        <v>2926</v>
      </c>
      <c r="B1006" s="33" t="n">
        <v>233.3</v>
      </c>
      <c r="D1006" s="45" t="s">
        <v>2927</v>
      </c>
      <c r="E1006" s="45"/>
      <c r="F1006" s="46" t="n">
        <v>0.002</v>
      </c>
      <c r="G1006" s="21" t="s">
        <v>8</v>
      </c>
      <c r="H1006" s="9"/>
    </row>
    <row r="1007" customFormat="false" ht="12.75" hidden="false" customHeight="false" outlineLevel="0" collapsed="false">
      <c r="A1007" s="19" t="s">
        <v>2928</v>
      </c>
      <c r="B1007" s="33" t="n">
        <v>387</v>
      </c>
      <c r="D1007" s="45" t="s">
        <v>2929</v>
      </c>
      <c r="E1007" s="45"/>
      <c r="F1007" s="46" t="n">
        <v>0</v>
      </c>
      <c r="G1007" s="21" t="s">
        <v>8</v>
      </c>
      <c r="H1007" s="9"/>
    </row>
    <row r="1008" customFormat="false" ht="12.75" hidden="false" customHeight="false" outlineLevel="0" collapsed="false">
      <c r="A1008" s="19" t="s">
        <v>2930</v>
      </c>
      <c r="B1008" s="33" t="n">
        <v>725</v>
      </c>
      <c r="D1008" s="45" t="s">
        <v>2931</v>
      </c>
      <c r="E1008" s="36" t="n">
        <v>362.4</v>
      </c>
      <c r="F1008" s="46" t="n">
        <v>363.773</v>
      </c>
      <c r="G1008" s="9" t="n">
        <f aca="false">F1008-E1008</f>
        <v>1.37300000000022</v>
      </c>
      <c r="H1008" s="9" t="n">
        <f aca="false">(G1008*100)/E1008</f>
        <v>0.378863134657897</v>
      </c>
    </row>
    <row r="1009" customFormat="false" ht="12.75" hidden="false" customHeight="false" outlineLevel="0" collapsed="false">
      <c r="A1009" s="19" t="s">
        <v>2932</v>
      </c>
      <c r="B1009" s="33" t="n">
        <v>234</v>
      </c>
      <c r="D1009" s="45" t="s">
        <v>2933</v>
      </c>
      <c r="E1009" s="36" t="n">
        <v>30.6</v>
      </c>
      <c r="F1009" s="46" t="n">
        <v>30.139</v>
      </c>
      <c r="G1009" s="9" t="n">
        <f aca="false">F1009-E1009</f>
        <v>-0.460999999999991</v>
      </c>
      <c r="H1009" s="9" t="n">
        <f aca="false">(G1009*100)/E1009</f>
        <v>-1.50653594771239</v>
      </c>
    </row>
    <row r="1010" customFormat="false" ht="12.75" hidden="false" customHeight="false" outlineLevel="0" collapsed="false">
      <c r="A1010" s="19" t="s">
        <v>2934</v>
      </c>
      <c r="B1010" s="33" t="n">
        <v>322.4</v>
      </c>
      <c r="D1010" s="45" t="s">
        <v>2935</v>
      </c>
      <c r="E1010" s="36" t="n">
        <v>154.3</v>
      </c>
      <c r="F1010" s="46" t="n">
        <v>151.827</v>
      </c>
      <c r="G1010" s="9" t="n">
        <f aca="false">F1010-E1010</f>
        <v>-2.47299999999998</v>
      </c>
      <c r="H1010" s="9" t="n">
        <f aca="false">(G1010*100)/E1010</f>
        <v>-1.60272197018794</v>
      </c>
    </row>
    <row r="1011" customFormat="false" ht="12.75" hidden="false" customHeight="false" outlineLevel="0" collapsed="false">
      <c r="A1011" s="19" t="s">
        <v>2936</v>
      </c>
      <c r="B1011" s="33" t="n">
        <v>1350.9</v>
      </c>
      <c r="D1011" s="45" t="s">
        <v>2937</v>
      </c>
      <c r="E1011" s="36" t="n">
        <v>52.5</v>
      </c>
      <c r="F1011" s="46" t="n">
        <v>52.375</v>
      </c>
      <c r="G1011" s="9" t="n">
        <f aca="false">F1011-E1011</f>
        <v>-0.125</v>
      </c>
      <c r="H1011" s="9" t="n">
        <f aca="false">(G1011*100)/E1011</f>
        <v>-0.238095238095238</v>
      </c>
    </row>
    <row r="1012" customFormat="false" ht="12.75" hidden="false" customHeight="false" outlineLevel="0" collapsed="false">
      <c r="A1012" s="19" t="s">
        <v>2938</v>
      </c>
      <c r="B1012" s="33" t="n">
        <v>412.7</v>
      </c>
      <c r="D1012" s="45" t="s">
        <v>2939</v>
      </c>
      <c r="E1012" s="36" t="n">
        <v>361.7</v>
      </c>
      <c r="F1012" s="46" t="n">
        <v>359.267</v>
      </c>
      <c r="G1012" s="9" t="n">
        <f aca="false">F1012-E1012</f>
        <v>-2.43299999999988</v>
      </c>
      <c r="H1012" s="9" t="n">
        <f aca="false">(G1012*100)/E1012</f>
        <v>-0.67265689798172</v>
      </c>
    </row>
    <row r="1013" customFormat="false" ht="12.75" hidden="false" customHeight="false" outlineLevel="0" collapsed="false">
      <c r="A1013" s="19" t="s">
        <v>2940</v>
      </c>
      <c r="B1013" s="33" t="n">
        <v>107.9</v>
      </c>
      <c r="D1013" s="45" t="s">
        <v>2941</v>
      </c>
      <c r="E1013" s="36" t="n">
        <v>327.2</v>
      </c>
      <c r="F1013" s="46" t="n">
        <v>325.545</v>
      </c>
      <c r="G1013" s="9" t="n">
        <f aca="false">F1013-E1013</f>
        <v>-1.65499999999997</v>
      </c>
      <c r="H1013" s="9" t="n">
        <f aca="false">(G1013*100)/E1013</f>
        <v>-0.505806845965762</v>
      </c>
    </row>
    <row r="1014" customFormat="false" ht="12.75" hidden="false" customHeight="false" outlineLevel="0" collapsed="false">
      <c r="A1014" s="19" t="s">
        <v>2942</v>
      </c>
      <c r="B1014" s="33" t="n">
        <v>268.2</v>
      </c>
      <c r="D1014" s="45" t="s">
        <v>2943</v>
      </c>
      <c r="E1014" s="36" t="n">
        <v>103.7</v>
      </c>
      <c r="F1014" s="46" t="n">
        <v>102.326</v>
      </c>
      <c r="G1014" s="9" t="n">
        <f aca="false">F1014-E1014</f>
        <v>-1.37400000000002</v>
      </c>
      <c r="H1014" s="9" t="n">
        <f aca="false">(G1014*100)/E1014</f>
        <v>-1.32497589199617</v>
      </c>
    </row>
    <row r="1015" customFormat="false" ht="12.75" hidden="false" customHeight="false" outlineLevel="0" collapsed="false">
      <c r="A1015" s="19" t="s">
        <v>2944</v>
      </c>
      <c r="B1015" s="33" t="n">
        <v>598.2</v>
      </c>
      <c r="D1015" s="45" t="s">
        <v>2945</v>
      </c>
      <c r="E1015" s="36" t="n">
        <v>202.5</v>
      </c>
      <c r="F1015" s="46" t="n">
        <v>201.344</v>
      </c>
      <c r="G1015" s="9" t="n">
        <f aca="false">F1015-E1015</f>
        <v>-1.15600000000001</v>
      </c>
      <c r="H1015" s="9" t="n">
        <f aca="false">(G1015*100)/E1015</f>
        <v>-0.570864197530867</v>
      </c>
    </row>
    <row r="1016" customFormat="false" ht="12.75" hidden="false" customHeight="false" outlineLevel="0" collapsed="false">
      <c r="A1016" s="19" t="s">
        <v>2946</v>
      </c>
      <c r="B1016" s="33" t="n">
        <v>445.5</v>
      </c>
      <c r="D1016" s="45" t="s">
        <v>2947</v>
      </c>
      <c r="E1016" s="36" t="n">
        <v>180.8</v>
      </c>
      <c r="F1016" s="46" t="n">
        <v>181.132</v>
      </c>
      <c r="G1016" s="9" t="n">
        <f aca="false">F1016-E1016</f>
        <v>0.331999999999937</v>
      </c>
      <c r="H1016" s="9" t="n">
        <f aca="false">(G1016*100)/E1016</f>
        <v>0.183628318584036</v>
      </c>
    </row>
    <row r="1017" customFormat="false" ht="12.75" hidden="false" customHeight="false" outlineLevel="0" collapsed="false">
      <c r="A1017" s="19" t="s">
        <v>2948</v>
      </c>
      <c r="B1017" s="33" t="n">
        <v>622.8</v>
      </c>
      <c r="D1017" s="45" t="s">
        <v>2949</v>
      </c>
      <c r="E1017" s="36" t="n">
        <v>169.8</v>
      </c>
      <c r="F1017" s="46" t="n">
        <v>170.612</v>
      </c>
      <c r="G1017" s="9" t="n">
        <f aca="false">F1017-E1017</f>
        <v>0.81200000000004</v>
      </c>
      <c r="H1017" s="9" t="n">
        <f aca="false">(G1017*100)/E1017</f>
        <v>0.478209658421696</v>
      </c>
    </row>
    <row r="1018" customFormat="false" ht="12.75" hidden="false" customHeight="false" outlineLevel="0" collapsed="false">
      <c r="A1018" s="19" t="s">
        <v>2950</v>
      </c>
      <c r="B1018" s="33" t="n">
        <v>716.7</v>
      </c>
      <c r="D1018" s="45" t="s">
        <v>2951</v>
      </c>
      <c r="E1018" s="36" t="n">
        <v>126</v>
      </c>
      <c r="F1018" s="46" t="n">
        <v>125.535</v>
      </c>
      <c r="G1018" s="9" t="n">
        <f aca="false">F1018-E1018</f>
        <v>-0.465000000000003</v>
      </c>
      <c r="H1018" s="9" t="n">
        <f aca="false">(G1018*100)/E1018</f>
        <v>-0.369047619047622</v>
      </c>
    </row>
    <row r="1019" customFormat="false" ht="12.75" hidden="false" customHeight="false" outlineLevel="0" collapsed="false">
      <c r="A1019" s="19" t="s">
        <v>2952</v>
      </c>
      <c r="B1019" s="33" t="n">
        <v>275.5</v>
      </c>
      <c r="D1019" s="45" t="s">
        <v>2953</v>
      </c>
      <c r="E1019" s="36" t="n">
        <v>335.6</v>
      </c>
      <c r="F1019" s="46" t="n">
        <v>332.514</v>
      </c>
      <c r="G1019" s="9" t="n">
        <f aca="false">F1019-E1019</f>
        <v>-3.08599999999996</v>
      </c>
      <c r="H1019" s="9" t="n">
        <f aca="false">(G1019*100)/E1019</f>
        <v>-0.919547079856959</v>
      </c>
    </row>
    <row r="1020" customFormat="false" ht="12.75" hidden="false" customHeight="false" outlineLevel="0" collapsed="false">
      <c r="A1020" s="19" t="s">
        <v>2954</v>
      </c>
      <c r="B1020" s="33" t="n">
        <v>220.5</v>
      </c>
      <c r="D1020" s="45" t="s">
        <v>2955</v>
      </c>
      <c r="E1020" s="36" t="n">
        <v>144.3</v>
      </c>
      <c r="F1020" s="46" t="n">
        <v>143.074</v>
      </c>
      <c r="G1020" s="9" t="n">
        <f aca="false">F1020-E1020</f>
        <v>-1.22600000000003</v>
      </c>
      <c r="H1020" s="9" t="n">
        <f aca="false">(G1020*100)/E1020</f>
        <v>-0.849618849618869</v>
      </c>
    </row>
    <row r="1021" customFormat="false" ht="12.75" hidden="false" customHeight="false" outlineLevel="0" collapsed="false">
      <c r="A1021" s="19" t="s">
        <v>2956</v>
      </c>
      <c r="B1021" s="33" t="n">
        <v>647</v>
      </c>
      <c r="D1021" s="45" t="s">
        <v>2957</v>
      </c>
      <c r="E1021" s="36" t="n">
        <v>610.3</v>
      </c>
      <c r="F1021" s="46" t="n">
        <v>608.789</v>
      </c>
      <c r="G1021" s="9" t="n">
        <f aca="false">F1021-E1021</f>
        <v>-1.51099999999997</v>
      </c>
      <c r="H1021" s="9" t="n">
        <f aca="false">(G1021*100)/E1021</f>
        <v>-0.247583155824999</v>
      </c>
    </row>
    <row r="1022" customFormat="false" ht="12.75" hidden="false" customHeight="false" outlineLevel="0" collapsed="false">
      <c r="A1022" s="19" t="s">
        <v>2958</v>
      </c>
      <c r="B1022" s="33" t="n">
        <v>510.7</v>
      </c>
      <c r="D1022" s="45" t="s">
        <v>2959</v>
      </c>
      <c r="E1022" s="36" t="n">
        <v>633.3</v>
      </c>
      <c r="F1022" s="46" t="n">
        <v>631.174</v>
      </c>
      <c r="G1022" s="9" t="n">
        <f aca="false">F1022-E1022</f>
        <v>-2.12600000000009</v>
      </c>
      <c r="H1022" s="9" t="n">
        <f aca="false">(G1022*100)/E1022</f>
        <v>-0.33570187904628</v>
      </c>
    </row>
    <row r="1023" customFormat="false" ht="12.75" hidden="false" customHeight="false" outlineLevel="0" collapsed="false">
      <c r="A1023" s="19" t="s">
        <v>2960</v>
      </c>
      <c r="B1023" s="33" t="n">
        <v>474.7</v>
      </c>
      <c r="D1023" s="45" t="s">
        <v>2961</v>
      </c>
      <c r="E1023" s="36" t="n">
        <v>227.7</v>
      </c>
      <c r="F1023" s="46" t="n">
        <v>229.308</v>
      </c>
      <c r="G1023" s="9" t="n">
        <f aca="false">F1023-E1023</f>
        <v>1.60799999999995</v>
      </c>
      <c r="H1023" s="9" t="n">
        <f aca="false">(G1023*100)/E1023</f>
        <v>0.706192358366248</v>
      </c>
    </row>
    <row r="1024" customFormat="false" ht="12.75" hidden="false" customHeight="false" outlineLevel="0" collapsed="false">
      <c r="A1024" s="19" t="s">
        <v>2962</v>
      </c>
      <c r="B1024" s="33" t="n">
        <v>188</v>
      </c>
      <c r="D1024" s="45" t="s">
        <v>2963</v>
      </c>
      <c r="E1024" s="40" t="n">
        <v>395.82749954471</v>
      </c>
      <c r="F1024" s="46" t="n">
        <v>397.625</v>
      </c>
      <c r="G1024" s="9" t="n">
        <f aca="false">F1024-E1024</f>
        <v>1.7975004552905</v>
      </c>
      <c r="H1024" s="9" t="n">
        <f aca="false">(G1024*100)/E1024</f>
        <v>0.454112070878863</v>
      </c>
    </row>
    <row r="1025" customFormat="false" ht="12.75" hidden="false" customHeight="false" outlineLevel="0" collapsed="false">
      <c r="A1025" s="19" t="s">
        <v>2964</v>
      </c>
      <c r="B1025" s="33" t="n">
        <v>183.3</v>
      </c>
      <c r="D1025" s="45" t="s">
        <v>2965</v>
      </c>
      <c r="E1025" s="40" t="n">
        <v>684.97250045529</v>
      </c>
      <c r="F1025" s="46" t="n">
        <v>679.64</v>
      </c>
      <c r="G1025" s="9" t="n">
        <f aca="false">F1025-E1025</f>
        <v>-5.33250045529042</v>
      </c>
      <c r="H1025" s="9" t="n">
        <f aca="false">(G1025*100)/E1025</f>
        <v>-0.778498472821316</v>
      </c>
    </row>
    <row r="1026" customFormat="false" ht="12.75" hidden="false" customHeight="false" outlineLevel="0" collapsed="false">
      <c r="A1026" s="19" t="s">
        <v>2966</v>
      </c>
      <c r="B1026" s="33" t="n">
        <v>251.9</v>
      </c>
      <c r="D1026" s="45" t="s">
        <v>2967</v>
      </c>
      <c r="E1026" s="36" t="n">
        <v>335.3</v>
      </c>
      <c r="F1026" s="46" t="n">
        <v>330.078</v>
      </c>
      <c r="G1026" s="9" t="n">
        <f aca="false">F1026-E1026</f>
        <v>-5.22200000000004</v>
      </c>
      <c r="H1026" s="9" t="n">
        <f aca="false">(G1026*100)/E1026</f>
        <v>-1.55741127348644</v>
      </c>
    </row>
    <row r="1027" customFormat="false" ht="12.75" hidden="false" customHeight="false" outlineLevel="0" collapsed="false">
      <c r="A1027" s="19" t="s">
        <v>2968</v>
      </c>
      <c r="B1027" s="33" t="n">
        <v>239.3</v>
      </c>
      <c r="D1027" s="45" t="s">
        <v>2969</v>
      </c>
      <c r="E1027" s="36" t="n">
        <v>1123.7</v>
      </c>
      <c r="F1027" s="46" t="n">
        <v>1127.09</v>
      </c>
      <c r="G1027" s="9" t="n">
        <f aca="false">F1027-E1027</f>
        <v>3.38999999999987</v>
      </c>
      <c r="H1027" s="9" t="n">
        <f aca="false">(G1027*100)/E1027</f>
        <v>0.301681943579236</v>
      </c>
    </row>
    <row r="1028" customFormat="false" ht="12.75" hidden="false" customHeight="false" outlineLevel="0" collapsed="false">
      <c r="A1028" s="19" t="s">
        <v>2970</v>
      </c>
      <c r="B1028" s="33" t="n">
        <v>215.7</v>
      </c>
      <c r="D1028" s="45" t="s">
        <v>2971</v>
      </c>
      <c r="E1028" s="36" t="n">
        <v>357.9</v>
      </c>
      <c r="F1028" s="46" t="n">
        <v>356.835</v>
      </c>
      <c r="G1028" s="9" t="n">
        <f aca="false">F1028-E1028</f>
        <v>-1.065</v>
      </c>
      <c r="H1028" s="9" t="n">
        <f aca="false">(G1028*100)/E1028</f>
        <v>-0.297569153394802</v>
      </c>
    </row>
    <row r="1029" customFormat="false" ht="12.75" hidden="false" customHeight="false" outlineLevel="0" collapsed="false">
      <c r="A1029" s="19" t="s">
        <v>2972</v>
      </c>
      <c r="B1029" s="33" t="n">
        <v>165.7</v>
      </c>
      <c r="D1029" s="45" t="s">
        <v>2973</v>
      </c>
      <c r="E1029" s="36" t="n">
        <v>233.8</v>
      </c>
      <c r="F1029" s="46" t="n">
        <v>220.521</v>
      </c>
      <c r="G1029" s="9" t="n">
        <f aca="false">F1029-E1029</f>
        <v>-13.2789999999999</v>
      </c>
      <c r="H1029" s="9" t="n">
        <f aca="false">(G1029*100)/E1029</f>
        <v>-5.67964071856285</v>
      </c>
    </row>
    <row r="1030" customFormat="false" ht="12.75" hidden="false" customHeight="false" outlineLevel="0" collapsed="false">
      <c r="A1030" s="19" t="s">
        <v>2974</v>
      </c>
      <c r="B1030" s="33" t="n">
        <v>102.8</v>
      </c>
      <c r="D1030" s="45" t="s">
        <v>2975</v>
      </c>
      <c r="E1030" s="36" t="n">
        <v>174.2</v>
      </c>
      <c r="F1030" s="46" t="n">
        <v>182.494</v>
      </c>
      <c r="G1030" s="9" t="n">
        <f aca="false">F1030-E1030</f>
        <v>8.29399999999998</v>
      </c>
      <c r="H1030" s="9" t="n">
        <f aca="false">(G1030*100)/E1030</f>
        <v>4.76119402985074</v>
      </c>
    </row>
    <row r="1031" customFormat="false" ht="12.75" hidden="false" customHeight="false" outlineLevel="0" collapsed="false">
      <c r="A1031" s="19" t="s">
        <v>2976</v>
      </c>
      <c r="B1031" s="33" t="n">
        <v>157.4</v>
      </c>
      <c r="D1031" s="45" t="s">
        <v>2977</v>
      </c>
      <c r="E1031" s="36" t="n">
        <v>218.4</v>
      </c>
      <c r="F1031" s="46" t="n">
        <v>217.996</v>
      </c>
      <c r="G1031" s="9" t="n">
        <f aca="false">F1031-E1031</f>
        <v>-0.404000000000025</v>
      </c>
      <c r="H1031" s="9" t="n">
        <f aca="false">(G1031*100)/E1031</f>
        <v>-0.184981684981696</v>
      </c>
    </row>
    <row r="1032" customFormat="false" ht="12.75" hidden="false" customHeight="false" outlineLevel="0" collapsed="false">
      <c r="A1032" s="19" t="s">
        <v>2978</v>
      </c>
      <c r="B1032" s="33" t="n">
        <v>378.3</v>
      </c>
      <c r="D1032" s="45" t="s">
        <v>2979</v>
      </c>
      <c r="E1032" s="36" t="n">
        <v>152.3</v>
      </c>
      <c r="F1032" s="46" t="n">
        <v>148.388</v>
      </c>
      <c r="G1032" s="9" t="n">
        <f aca="false">F1032-E1032</f>
        <v>-3.91200000000003</v>
      </c>
      <c r="H1032" s="9" t="n">
        <f aca="false">(G1032*100)/E1032</f>
        <v>-2.56861457649379</v>
      </c>
    </row>
    <row r="1033" customFormat="false" ht="12.75" hidden="false" customHeight="false" outlineLevel="0" collapsed="false">
      <c r="A1033" s="19" t="s">
        <v>2980</v>
      </c>
      <c r="B1033" s="33" t="n">
        <v>438.3</v>
      </c>
      <c r="D1033" s="45" t="s">
        <v>2981</v>
      </c>
      <c r="E1033" s="36" t="n">
        <v>1172.7</v>
      </c>
      <c r="F1033" s="46" t="n">
        <v>1176.695</v>
      </c>
      <c r="G1033" s="9" t="n">
        <f aca="false">F1033-E1033</f>
        <v>3.99499999999989</v>
      </c>
      <c r="H1033" s="9" t="n">
        <f aca="false">(G1033*100)/E1033</f>
        <v>0.340666837213259</v>
      </c>
    </row>
    <row r="1034" customFormat="false" ht="12.75" hidden="false" customHeight="false" outlineLevel="0" collapsed="false">
      <c r="A1034" s="19" t="s">
        <v>2982</v>
      </c>
      <c r="B1034" s="33" t="n">
        <v>107.4</v>
      </c>
      <c r="D1034" s="45" t="s">
        <v>2983</v>
      </c>
      <c r="E1034" s="36" t="n">
        <v>233.3</v>
      </c>
      <c r="F1034" s="46" t="n">
        <v>240.34</v>
      </c>
      <c r="G1034" s="9" t="n">
        <f aca="false">F1034-E1034</f>
        <v>7.03999999999999</v>
      </c>
      <c r="H1034" s="9" t="n">
        <f aca="false">(G1034*100)/E1034</f>
        <v>3.01757393913416</v>
      </c>
    </row>
    <row r="1035" customFormat="false" ht="12.75" hidden="false" customHeight="false" outlineLevel="0" collapsed="false">
      <c r="A1035" s="19" t="s">
        <v>2984</v>
      </c>
      <c r="B1035" s="33" t="n">
        <v>243.8</v>
      </c>
      <c r="D1035" s="45" t="s">
        <v>2985</v>
      </c>
      <c r="E1035" s="36" t="n">
        <v>387</v>
      </c>
      <c r="F1035" s="46" t="n">
        <v>382.846</v>
      </c>
      <c r="G1035" s="9" t="n">
        <f aca="false">F1035-E1035</f>
        <v>-4.154</v>
      </c>
      <c r="H1035" s="9" t="n">
        <f aca="false">(G1035*100)/E1035</f>
        <v>-1.0733850129199</v>
      </c>
    </row>
    <row r="1036" customFormat="false" ht="12.75" hidden="false" customHeight="false" outlineLevel="0" collapsed="false">
      <c r="A1036" s="19" t="s">
        <v>2986</v>
      </c>
      <c r="B1036" s="33" t="n">
        <v>265.6</v>
      </c>
      <c r="D1036" s="45" t="s">
        <v>2987</v>
      </c>
      <c r="E1036" s="36" t="n">
        <v>725</v>
      </c>
      <c r="F1036" s="46" t="n">
        <v>745.281</v>
      </c>
      <c r="G1036" s="9" t="n">
        <f aca="false">F1036-E1036</f>
        <v>20.2809999999996</v>
      </c>
      <c r="H1036" s="9" t="n">
        <f aca="false">(G1036*100)/E1036</f>
        <v>2.79737931034477</v>
      </c>
    </row>
    <row r="1037" customFormat="false" ht="12.75" hidden="false" customHeight="false" outlineLevel="0" collapsed="false">
      <c r="A1037" s="19" t="s">
        <v>2988</v>
      </c>
      <c r="B1037" s="33" t="n">
        <v>127.4</v>
      </c>
      <c r="D1037" s="45" t="s">
        <v>2989</v>
      </c>
      <c r="E1037" s="36" t="n">
        <v>234</v>
      </c>
      <c r="F1037" s="46" t="n">
        <v>210.881</v>
      </c>
      <c r="G1037" s="9" t="n">
        <f aca="false">F1037-E1037</f>
        <v>-23.1190000000001</v>
      </c>
      <c r="H1037" s="9" t="n">
        <f aca="false">(G1037*100)/E1037</f>
        <v>-9.87991452991455</v>
      </c>
    </row>
    <row r="1038" customFormat="false" ht="12.75" hidden="false" customHeight="false" outlineLevel="0" collapsed="false">
      <c r="A1038" s="19" t="s">
        <v>2990</v>
      </c>
      <c r="B1038" s="33" t="n">
        <v>237.9</v>
      </c>
      <c r="D1038" s="45" t="s">
        <v>2991</v>
      </c>
      <c r="E1038" s="36" t="n">
        <v>322.4</v>
      </c>
      <c r="F1038" s="46" t="n">
        <v>322.148</v>
      </c>
      <c r="G1038" s="9" t="n">
        <f aca="false">F1038-E1038</f>
        <v>-0.25200000000001</v>
      </c>
      <c r="H1038" s="9" t="n">
        <f aca="false">(G1038*100)/E1038</f>
        <v>-0.0781637717121618</v>
      </c>
    </row>
    <row r="1039" customFormat="false" ht="12.75" hidden="false" customHeight="false" outlineLevel="0" collapsed="false">
      <c r="A1039" s="19" t="s">
        <v>2992</v>
      </c>
      <c r="B1039" s="33" t="n">
        <v>151.7</v>
      </c>
      <c r="D1039" s="45" t="s">
        <v>2993</v>
      </c>
      <c r="E1039" s="36" t="n">
        <v>1350.9</v>
      </c>
      <c r="F1039" s="46" t="n">
        <v>1345.922</v>
      </c>
      <c r="G1039" s="9" t="n">
        <f aca="false">F1039-E1039</f>
        <v>-4.97800000000007</v>
      </c>
      <c r="H1039" s="9" t="n">
        <f aca="false">(G1039*100)/E1039</f>
        <v>-0.368495077355842</v>
      </c>
    </row>
    <row r="1040" customFormat="false" ht="12.75" hidden="false" customHeight="false" outlineLevel="0" collapsed="false">
      <c r="A1040" s="19" t="s">
        <v>2994</v>
      </c>
      <c r="B1040" s="33" t="n">
        <v>73.9</v>
      </c>
      <c r="D1040" s="45" t="s">
        <v>2995</v>
      </c>
      <c r="E1040" s="36" t="n">
        <v>412.7</v>
      </c>
      <c r="F1040" s="46" t="n">
        <v>394.174</v>
      </c>
      <c r="G1040" s="9" t="n">
        <f aca="false">F1040-E1040</f>
        <v>-18.526</v>
      </c>
      <c r="H1040" s="9" t="n">
        <f aca="false">(G1040*100)/E1040</f>
        <v>-4.48897504240367</v>
      </c>
    </row>
    <row r="1041" customFormat="false" ht="12.75" hidden="false" customHeight="false" outlineLevel="0" collapsed="false">
      <c r="A1041" s="19" t="s">
        <v>2996</v>
      </c>
      <c r="B1041" s="33" t="n">
        <v>795.4</v>
      </c>
      <c r="D1041" s="45" t="s">
        <v>2997</v>
      </c>
      <c r="E1041" s="36" t="n">
        <v>107.9</v>
      </c>
      <c r="F1041" s="46" t="n">
        <v>107.065</v>
      </c>
      <c r="G1041" s="9" t="n">
        <f aca="false">F1041-E1041</f>
        <v>-0.835000000000008</v>
      </c>
      <c r="H1041" s="9" t="n">
        <f aca="false">(G1041*100)/E1041</f>
        <v>-0.773864689527347</v>
      </c>
    </row>
    <row r="1042" customFormat="false" ht="12.75" hidden="false" customHeight="false" outlineLevel="0" collapsed="false">
      <c r="A1042" s="19" t="s">
        <v>2998</v>
      </c>
      <c r="B1042" s="38" t="n">
        <v>379.125078820731</v>
      </c>
      <c r="D1042" s="45" t="s">
        <v>2999</v>
      </c>
      <c r="E1042" s="36" t="n">
        <v>268.2</v>
      </c>
      <c r="F1042" s="46" t="n">
        <v>267.257</v>
      </c>
      <c r="G1042" s="9" t="n">
        <f aca="false">F1042-E1042</f>
        <v>-0.942999999999927</v>
      </c>
      <c r="H1042" s="9" t="n">
        <f aca="false">(G1042*100)/E1042</f>
        <v>-0.351603281133455</v>
      </c>
    </row>
    <row r="1043" customFormat="false" ht="12.75" hidden="false" customHeight="false" outlineLevel="0" collapsed="false">
      <c r="A1043" s="19" t="s">
        <v>3000</v>
      </c>
      <c r="B1043" s="38" t="n">
        <v>607.145920681454</v>
      </c>
      <c r="D1043" s="45" t="s">
        <v>3001</v>
      </c>
      <c r="E1043" s="36" t="n">
        <v>598.2</v>
      </c>
      <c r="F1043" s="46" t="n">
        <v>596.816</v>
      </c>
      <c r="G1043" s="9" t="n">
        <f aca="false">F1043-E1043</f>
        <v>-1.38400000000024</v>
      </c>
      <c r="H1043" s="9" t="n">
        <f aca="false">(G1043*100)/E1043</f>
        <v>-0.231360748913447</v>
      </c>
    </row>
    <row r="1044" customFormat="false" ht="12.75" hidden="false" customHeight="false" outlineLevel="0" collapsed="false">
      <c r="A1044" s="19" t="s">
        <v>3002</v>
      </c>
      <c r="B1044" s="38" t="n">
        <v>460.893190995077</v>
      </c>
      <c r="D1044" s="45" t="s">
        <v>3003</v>
      </c>
      <c r="E1044" s="36" t="n">
        <v>445.5</v>
      </c>
      <c r="F1044" s="46" t="n">
        <v>442.321</v>
      </c>
      <c r="G1044" s="9" t="n">
        <f aca="false">F1044-E1044</f>
        <v>-3.17899999999997</v>
      </c>
      <c r="H1044" s="9" t="n">
        <f aca="false">(G1044*100)/E1044</f>
        <v>-0.713580246913574</v>
      </c>
    </row>
    <row r="1045" customFormat="false" ht="12.75" hidden="false" customHeight="false" outlineLevel="0" collapsed="false">
      <c r="A1045" s="19" t="s">
        <v>3004</v>
      </c>
      <c r="B1045" s="38" t="n">
        <v>380.135809502738</v>
      </c>
      <c r="D1045" s="45" t="s">
        <v>3005</v>
      </c>
      <c r="E1045" s="36" t="n">
        <v>622.8</v>
      </c>
      <c r="F1045" s="46" t="n">
        <v>619.89</v>
      </c>
      <c r="G1045" s="9" t="n">
        <f aca="false">F1045-E1045</f>
        <v>-2.90999999999997</v>
      </c>
      <c r="H1045" s="9" t="n">
        <f aca="false">(G1045*100)/E1045</f>
        <v>-0.467244701348743</v>
      </c>
    </row>
    <row r="1046" customFormat="false" ht="12.75" hidden="false" customHeight="false" outlineLevel="0" collapsed="false">
      <c r="A1046" s="19" t="s">
        <v>3006</v>
      </c>
      <c r="B1046" s="33" t="n">
        <v>631.3</v>
      </c>
      <c r="D1046" s="45" t="s">
        <v>3007</v>
      </c>
      <c r="E1046" s="36" t="n">
        <v>716.7</v>
      </c>
      <c r="F1046" s="46" t="n">
        <v>714.159</v>
      </c>
      <c r="G1046" s="9" t="n">
        <f aca="false">F1046-E1046</f>
        <v>-2.54099999999994</v>
      </c>
      <c r="H1046" s="9" t="n">
        <f aca="false">(G1046*100)/E1046</f>
        <v>-0.354541649225609</v>
      </c>
    </row>
    <row r="1047" customFormat="false" ht="12.75" hidden="false" customHeight="false" outlineLevel="0" collapsed="false">
      <c r="A1047" s="19" t="s">
        <v>3008</v>
      </c>
      <c r="B1047" s="33" t="n">
        <v>756.3</v>
      </c>
      <c r="D1047" s="45" t="s">
        <v>3009</v>
      </c>
      <c r="E1047" s="36" t="n">
        <v>275.5</v>
      </c>
      <c r="F1047" s="46" t="n">
        <v>276.13</v>
      </c>
      <c r="G1047" s="9" t="n">
        <f aca="false">F1047-E1047</f>
        <v>0.629999999999996</v>
      </c>
      <c r="H1047" s="9" t="n">
        <f aca="false">(G1047*100)/E1047</f>
        <v>0.228675136116151</v>
      </c>
    </row>
    <row r="1048" customFormat="false" ht="12.75" hidden="false" customHeight="false" outlineLevel="0" collapsed="false">
      <c r="A1048" s="19" t="s">
        <v>3010</v>
      </c>
      <c r="B1048" s="33" t="n">
        <v>1688.7</v>
      </c>
      <c r="D1048" s="45" t="s">
        <v>3011</v>
      </c>
      <c r="E1048" s="36" t="n">
        <v>220.5</v>
      </c>
      <c r="F1048" s="46" t="n">
        <v>233.326</v>
      </c>
      <c r="G1048" s="9" t="n">
        <f aca="false">F1048-E1048</f>
        <v>12.826</v>
      </c>
      <c r="H1048" s="9" t="n">
        <f aca="false">(G1048*100)/E1048</f>
        <v>5.81678004535146</v>
      </c>
    </row>
    <row r="1049" customFormat="false" ht="12.75" hidden="false" customHeight="false" outlineLevel="0" collapsed="false">
      <c r="A1049" s="19" t="s">
        <v>3012</v>
      </c>
      <c r="B1049" s="38" t="n">
        <v>610.965397327202</v>
      </c>
      <c r="D1049" s="45" t="s">
        <v>3013</v>
      </c>
      <c r="E1049" s="36" t="n">
        <v>647</v>
      </c>
      <c r="F1049" s="46" t="n">
        <v>635.006</v>
      </c>
      <c r="G1049" s="9" t="n">
        <f aca="false">F1049-E1049</f>
        <v>-11.9939999999996</v>
      </c>
      <c r="H1049" s="9" t="n">
        <f aca="false">(G1049*100)/E1049</f>
        <v>-1.85378670788247</v>
      </c>
    </row>
    <row r="1050" customFormat="false" ht="12.75" hidden="false" customHeight="false" outlineLevel="0" collapsed="false">
      <c r="A1050" s="19" t="s">
        <v>3014</v>
      </c>
      <c r="B1050" s="38" t="n">
        <v>721.969995689036</v>
      </c>
      <c r="D1050" s="45" t="s">
        <v>3015</v>
      </c>
      <c r="E1050" s="36" t="n">
        <v>510.7</v>
      </c>
      <c r="F1050" s="46" t="n">
        <v>0</v>
      </c>
      <c r="G1050" s="21" t="s">
        <v>8</v>
      </c>
      <c r="H1050" s="9"/>
    </row>
    <row r="1051" customFormat="false" ht="12.75" hidden="false" customHeight="false" outlineLevel="0" collapsed="false">
      <c r="A1051" s="19" t="s">
        <v>3016</v>
      </c>
      <c r="B1051" s="38" t="n">
        <v>708.864606983762</v>
      </c>
      <c r="D1051" s="45" t="s">
        <v>3017</v>
      </c>
      <c r="E1051" s="36" t="n">
        <v>474.7</v>
      </c>
      <c r="F1051" s="46" t="n">
        <v>0</v>
      </c>
      <c r="G1051" s="21" t="s">
        <v>8</v>
      </c>
      <c r="H1051" s="9"/>
    </row>
    <row r="1052" customFormat="false" ht="12.75" hidden="false" customHeight="false" outlineLevel="0" collapsed="false">
      <c r="A1052" s="19" t="s">
        <v>3018</v>
      </c>
      <c r="B1052" s="33" t="n">
        <v>759</v>
      </c>
      <c r="D1052" s="45" t="s">
        <v>3019</v>
      </c>
      <c r="E1052" s="36" t="n">
        <v>188</v>
      </c>
      <c r="F1052" s="46" t="n">
        <v>0.011</v>
      </c>
      <c r="G1052" s="21" t="s">
        <v>8</v>
      </c>
      <c r="H1052" s="9"/>
    </row>
    <row r="1053" customFormat="false" ht="12.75" hidden="false" customHeight="false" outlineLevel="0" collapsed="false">
      <c r="A1053" s="19" t="s">
        <v>3020</v>
      </c>
      <c r="B1053" s="38" t="n">
        <v>650.444190582335</v>
      </c>
      <c r="D1053" s="45" t="s">
        <v>3021</v>
      </c>
      <c r="E1053" s="36" t="n">
        <v>183.3</v>
      </c>
      <c r="F1053" s="46" t="n">
        <v>0</v>
      </c>
      <c r="G1053" s="21" t="s">
        <v>8</v>
      </c>
      <c r="H1053" s="9"/>
    </row>
    <row r="1054" customFormat="false" ht="12.75" hidden="false" customHeight="false" outlineLevel="0" collapsed="false">
      <c r="A1054" s="19" t="s">
        <v>3022</v>
      </c>
      <c r="B1054" s="38" t="n">
        <v>744.739935517255</v>
      </c>
      <c r="D1054" s="45" t="s">
        <v>3023</v>
      </c>
      <c r="E1054" s="36" t="n">
        <v>251.9</v>
      </c>
      <c r="F1054" s="46" t="n">
        <v>0.023</v>
      </c>
      <c r="G1054" s="21" t="s">
        <v>8</v>
      </c>
      <c r="H1054" s="9"/>
    </row>
    <row r="1055" customFormat="false" ht="12.75" hidden="false" customHeight="false" outlineLevel="0" collapsed="false">
      <c r="A1055" s="19" t="s">
        <v>3024</v>
      </c>
      <c r="B1055" s="38" t="n">
        <v>620.976770290172</v>
      </c>
      <c r="D1055" s="45" t="s">
        <v>3025</v>
      </c>
      <c r="E1055" s="36" t="n">
        <v>239.3</v>
      </c>
      <c r="F1055" s="46" t="n">
        <v>0</v>
      </c>
      <c r="G1055" s="21" t="s">
        <v>8</v>
      </c>
      <c r="H1055" s="9"/>
    </row>
    <row r="1056" customFormat="false" ht="12.75" hidden="false" customHeight="false" outlineLevel="0" collapsed="false">
      <c r="A1056" s="19" t="s">
        <v>3026</v>
      </c>
      <c r="B1056" s="38" t="n">
        <v>451.539103610238</v>
      </c>
      <c r="D1056" s="45" t="s">
        <v>3027</v>
      </c>
      <c r="E1056" s="36" t="n">
        <v>215.7</v>
      </c>
      <c r="F1056" s="46" t="n">
        <v>0</v>
      </c>
      <c r="G1056" s="21" t="s">
        <v>8</v>
      </c>
      <c r="H1056" s="9"/>
    </row>
    <row r="1057" customFormat="false" ht="12.75" hidden="false" customHeight="false" outlineLevel="0" collapsed="false">
      <c r="A1057" s="19" t="s">
        <v>3028</v>
      </c>
      <c r="B1057" s="33" t="n">
        <v>544</v>
      </c>
      <c r="D1057" s="45" t="s">
        <v>3029</v>
      </c>
      <c r="E1057" s="36" t="n">
        <v>165.7</v>
      </c>
      <c r="F1057" s="46" t="n">
        <v>0</v>
      </c>
      <c r="G1057" s="21" t="s">
        <v>8</v>
      </c>
      <c r="H1057" s="9"/>
    </row>
    <row r="1058" customFormat="false" ht="12.75" hidden="false" customHeight="false" outlineLevel="0" collapsed="false">
      <c r="A1058" s="19" t="s">
        <v>3030</v>
      </c>
      <c r="B1058" s="33" t="n">
        <v>642.6</v>
      </c>
      <c r="D1058" s="45" t="s">
        <v>3031</v>
      </c>
      <c r="E1058" s="36" t="n">
        <v>102.8</v>
      </c>
      <c r="F1058" s="46" t="n">
        <v>0</v>
      </c>
      <c r="G1058" s="21" t="s">
        <v>8</v>
      </c>
      <c r="H1058" s="9"/>
    </row>
    <row r="1059" customFormat="false" ht="12.75" hidden="false" customHeight="false" outlineLevel="0" collapsed="false">
      <c r="A1059" s="19" t="s">
        <v>3032</v>
      </c>
      <c r="B1059" s="33" t="n">
        <v>647.1</v>
      </c>
      <c r="D1059" s="45" t="s">
        <v>3033</v>
      </c>
      <c r="E1059" s="36" t="n">
        <v>157.4</v>
      </c>
      <c r="F1059" s="46" t="n">
        <v>0</v>
      </c>
      <c r="G1059" s="21" t="s">
        <v>8</v>
      </c>
      <c r="H1059" s="9"/>
    </row>
    <row r="1060" customFormat="false" ht="12.75" hidden="false" customHeight="false" outlineLevel="0" collapsed="false">
      <c r="A1060" s="19" t="s">
        <v>3034</v>
      </c>
      <c r="B1060" s="38" t="n">
        <v>472.830716938818</v>
      </c>
      <c r="D1060" s="45" t="s">
        <v>3035</v>
      </c>
      <c r="E1060" s="36" t="n">
        <v>378.3</v>
      </c>
      <c r="F1060" s="46" t="n">
        <v>0</v>
      </c>
      <c r="G1060" s="21" t="s">
        <v>8</v>
      </c>
      <c r="H1060" s="9"/>
    </row>
    <row r="1061" customFormat="false" ht="12.75" hidden="false" customHeight="false" outlineLevel="0" collapsed="false">
      <c r="A1061" s="19" t="s">
        <v>3036</v>
      </c>
      <c r="B1061" s="38" t="n">
        <v>517.203430513701</v>
      </c>
      <c r="D1061" s="45" t="s">
        <v>3037</v>
      </c>
      <c r="E1061" s="36" t="n">
        <v>438.3</v>
      </c>
      <c r="F1061" s="46" t="n">
        <v>0</v>
      </c>
      <c r="G1061" s="21" t="s">
        <v>8</v>
      </c>
      <c r="H1061" s="9"/>
    </row>
    <row r="1062" customFormat="false" ht="12.75" hidden="false" customHeight="false" outlineLevel="0" collapsed="false">
      <c r="A1062" s="19" t="s">
        <v>3038</v>
      </c>
      <c r="B1062" s="38" t="n">
        <v>798.196457355105</v>
      </c>
      <c r="D1062" s="45" t="s">
        <v>3039</v>
      </c>
      <c r="E1062" s="36" t="n">
        <v>107.4</v>
      </c>
      <c r="F1062" s="46" t="n">
        <v>0</v>
      </c>
      <c r="G1062" s="21" t="s">
        <v>8</v>
      </c>
      <c r="H1062" s="9"/>
    </row>
    <row r="1063" customFormat="false" ht="12.75" hidden="false" customHeight="false" outlineLevel="0" collapsed="false">
      <c r="A1063" s="19" t="s">
        <v>3040</v>
      </c>
      <c r="B1063" s="38" t="n">
        <v>744.395823113042</v>
      </c>
      <c r="D1063" s="45" t="s">
        <v>3041</v>
      </c>
      <c r="E1063" s="36" t="n">
        <v>243.8</v>
      </c>
      <c r="F1063" s="46" t="n">
        <v>0</v>
      </c>
      <c r="G1063" s="21" t="s">
        <v>8</v>
      </c>
      <c r="H1063" s="9"/>
    </row>
    <row r="1064" customFormat="false" ht="12.75" hidden="false" customHeight="false" outlineLevel="0" collapsed="false">
      <c r="A1064" s="19" t="s">
        <v>3042</v>
      </c>
      <c r="B1064" s="38" t="n">
        <v>391.873572079333</v>
      </c>
      <c r="D1064" s="45" t="s">
        <v>3043</v>
      </c>
      <c r="E1064" s="36" t="n">
        <v>265.6</v>
      </c>
      <c r="F1064" s="46" t="n">
        <v>0</v>
      </c>
      <c r="G1064" s="21" t="s">
        <v>8</v>
      </c>
      <c r="H1064" s="9"/>
    </row>
    <row r="1065" customFormat="false" ht="12.75" hidden="false" customHeight="false" outlineLevel="0" collapsed="false">
      <c r="A1065" s="19" t="s">
        <v>3044</v>
      </c>
      <c r="B1065" s="33" t="n">
        <v>315.2</v>
      </c>
      <c r="D1065" s="45" t="s">
        <v>3045</v>
      </c>
      <c r="E1065" s="36" t="n">
        <v>127.4</v>
      </c>
      <c r="F1065" s="46" t="n">
        <v>0.003</v>
      </c>
      <c r="G1065" s="21" t="s">
        <v>8</v>
      </c>
      <c r="H1065" s="9"/>
    </row>
    <row r="1066" customFormat="false" ht="12.75" hidden="false" customHeight="false" outlineLevel="0" collapsed="false">
      <c r="A1066" s="19" t="s">
        <v>3046</v>
      </c>
      <c r="B1066" s="33" t="n">
        <v>669.7</v>
      </c>
      <c r="D1066" s="45" t="s">
        <v>3047</v>
      </c>
      <c r="E1066" s="36" t="n">
        <v>237.9</v>
      </c>
      <c r="F1066" s="46" t="n">
        <v>0</v>
      </c>
      <c r="G1066" s="21" t="s">
        <v>8</v>
      </c>
      <c r="H1066" s="9"/>
    </row>
    <row r="1067" customFormat="false" ht="12.75" hidden="false" customHeight="false" outlineLevel="0" collapsed="false">
      <c r="A1067" s="19" t="s">
        <v>3048</v>
      </c>
      <c r="B1067" s="38" t="n">
        <v>720.435016111708</v>
      </c>
      <c r="D1067" s="45" t="s">
        <v>3049</v>
      </c>
      <c r="E1067" s="36" t="n">
        <v>151.7</v>
      </c>
      <c r="F1067" s="46" t="n">
        <v>0</v>
      </c>
      <c r="G1067" s="21" t="s">
        <v>8</v>
      </c>
      <c r="H1067" s="9"/>
    </row>
    <row r="1068" customFormat="false" ht="12.75" hidden="false" customHeight="false" outlineLevel="0" collapsed="false">
      <c r="A1068" s="19" t="s">
        <v>3050</v>
      </c>
      <c r="B1068" s="38" t="n">
        <v>499.064983888292</v>
      </c>
      <c r="D1068" s="45" t="s">
        <v>3051</v>
      </c>
      <c r="E1068" s="36" t="n">
        <v>73.9</v>
      </c>
      <c r="F1068" s="46" t="n">
        <v>0.08</v>
      </c>
      <c r="G1068" s="21" t="s">
        <v>8</v>
      </c>
      <c r="H1068" s="9"/>
    </row>
    <row r="1069" customFormat="false" ht="12.75" hidden="false" customHeight="false" outlineLevel="0" collapsed="false">
      <c r="A1069" s="19" t="s">
        <v>3052</v>
      </c>
      <c r="B1069" s="38" t="n">
        <v>482.578721578722</v>
      </c>
      <c r="D1069" s="45" t="s">
        <v>3053</v>
      </c>
      <c r="E1069" s="36" t="n">
        <v>795.4</v>
      </c>
      <c r="F1069" s="46" t="n">
        <v>783.099</v>
      </c>
      <c r="G1069" s="9" t="n">
        <f aca="false">F1069-E1069</f>
        <v>-12.3009999999997</v>
      </c>
      <c r="H1069" s="9" t="n">
        <f aca="false">(G1069*100)/E1069</f>
        <v>-1.546517475484</v>
      </c>
    </row>
    <row r="1070" customFormat="false" ht="12.75" hidden="false" customHeight="false" outlineLevel="0" collapsed="false">
      <c r="A1070" s="19" t="s">
        <v>3054</v>
      </c>
      <c r="B1070" s="38" t="n">
        <v>396.98739692073</v>
      </c>
      <c r="D1070" s="45" t="s">
        <v>3055</v>
      </c>
      <c r="E1070" s="40" t="n">
        <v>379.125078820731</v>
      </c>
      <c r="F1070" s="46" t="n">
        <v>380.031</v>
      </c>
      <c r="G1070" s="9" t="n">
        <f aca="false">F1070-E1070</f>
        <v>0.905921179268717</v>
      </c>
      <c r="H1070" s="9" t="n">
        <f aca="false">(G1070*100)/E1070</f>
        <v>0.238950475681162</v>
      </c>
    </row>
    <row r="1071" customFormat="false" ht="12.75" hidden="false" customHeight="false" outlineLevel="0" collapsed="false">
      <c r="A1071" s="19" t="s">
        <v>3056</v>
      </c>
      <c r="B1071" s="38" t="n">
        <v>606.656075122742</v>
      </c>
      <c r="D1071" s="45" t="s">
        <v>3057</v>
      </c>
      <c r="E1071" s="40" t="n">
        <v>607.145920681454</v>
      </c>
      <c r="F1071" s="46" t="n">
        <v>605.116</v>
      </c>
      <c r="G1071" s="9" t="n">
        <f aca="false">F1071-E1071</f>
        <v>-2.02992068145386</v>
      </c>
      <c r="H1071" s="9" t="n">
        <f aca="false">(G1071*100)/E1071</f>
        <v>-0.334338189932249</v>
      </c>
    </row>
    <row r="1072" customFormat="false" ht="12.75" hidden="false" customHeight="false" outlineLevel="0" collapsed="false">
      <c r="A1072" s="19" t="s">
        <v>3058</v>
      </c>
      <c r="B1072" s="38" t="n">
        <v>616.377806377806</v>
      </c>
      <c r="D1072" s="45" t="s">
        <v>3059</v>
      </c>
      <c r="E1072" s="40" t="n">
        <v>460.893190995077</v>
      </c>
      <c r="F1072" s="46" t="n">
        <v>461.399</v>
      </c>
      <c r="G1072" s="9" t="n">
        <f aca="false">F1072-E1072</f>
        <v>0.505809004922867</v>
      </c>
      <c r="H1072" s="9" t="n">
        <f aca="false">(G1072*100)/E1072</f>
        <v>0.109745384571817</v>
      </c>
    </row>
    <row r="1073" customFormat="false" ht="12.75" hidden="false" customHeight="false" outlineLevel="0" collapsed="false">
      <c r="A1073" s="19" t="s">
        <v>3060</v>
      </c>
      <c r="B1073" s="38" t="n">
        <v>792.794401122894</v>
      </c>
      <c r="D1073" s="45" t="s">
        <v>3061</v>
      </c>
      <c r="E1073" s="40" t="n">
        <v>380.135809502738</v>
      </c>
      <c r="F1073" s="46" t="n">
        <v>383.437</v>
      </c>
      <c r="G1073" s="9" t="n">
        <f aca="false">F1073-E1073</f>
        <v>3.3011904972621</v>
      </c>
      <c r="H1073" s="9" t="n">
        <f aca="false">(G1073*100)/E1073</f>
        <v>0.868423972364098</v>
      </c>
    </row>
    <row r="1074" customFormat="false" ht="12.75" hidden="false" customHeight="false" outlineLevel="0" collapsed="false">
      <c r="A1074" s="19" t="s">
        <v>3062</v>
      </c>
      <c r="B1074" s="38" t="n">
        <v>508.305598877105</v>
      </c>
      <c r="D1074" s="45" t="s">
        <v>3063</v>
      </c>
      <c r="E1074" s="36" t="n">
        <v>631.3</v>
      </c>
      <c r="F1074" s="46" t="n">
        <v>630.576</v>
      </c>
      <c r="G1074" s="9" t="n">
        <f aca="false">F1074-E1074</f>
        <v>-0.723999999999819</v>
      </c>
      <c r="H1074" s="9" t="n">
        <f aca="false">(G1074*100)/E1074</f>
        <v>-0.114683985426868</v>
      </c>
    </row>
    <row r="1075" customFormat="false" ht="12.75" hidden="false" customHeight="false" outlineLevel="0" collapsed="false">
      <c r="A1075" s="19" t="s">
        <v>3064</v>
      </c>
      <c r="B1075" s="38" t="n">
        <v>509.478136739294</v>
      </c>
      <c r="D1075" s="45" t="s">
        <v>3065</v>
      </c>
      <c r="E1075" s="36" t="n">
        <v>756.3</v>
      </c>
      <c r="F1075" s="46" t="n">
        <v>755.484</v>
      </c>
      <c r="G1075" s="9" t="n">
        <f aca="false">F1075-E1075</f>
        <v>-0.816000000000258</v>
      </c>
      <c r="H1075" s="9" t="n">
        <f aca="false">(G1075*100)/E1075</f>
        <v>-0.107893692979011</v>
      </c>
    </row>
    <row r="1076" customFormat="false" ht="12.75" hidden="false" customHeight="false" outlineLevel="0" collapsed="false">
      <c r="A1076" s="19" t="s">
        <v>3066</v>
      </c>
      <c r="B1076" s="38" t="n">
        <v>419.968394690709</v>
      </c>
      <c r="D1076" s="45" t="s">
        <v>3067</v>
      </c>
      <c r="E1076" s="36" t="n">
        <v>1688.7</v>
      </c>
      <c r="F1076" s="46" t="n">
        <v>1683.212</v>
      </c>
      <c r="G1076" s="9" t="n">
        <f aca="false">F1076-E1076</f>
        <v>-5.48799999999983</v>
      </c>
      <c r="H1076" s="9" t="n">
        <f aca="false">(G1076*100)/E1076</f>
        <v>-0.324983715283936</v>
      </c>
    </row>
    <row r="1077" customFormat="false" ht="12.75" hidden="false" customHeight="false" outlineLevel="0" collapsed="false">
      <c r="A1077" s="19" t="s">
        <v>3068</v>
      </c>
      <c r="B1077" s="38" t="n">
        <v>280.753468569997</v>
      </c>
      <c r="D1077" s="45" t="s">
        <v>3069</v>
      </c>
      <c r="E1077" s="40" t="n">
        <v>610.965397327202</v>
      </c>
      <c r="F1077" s="46" t="n">
        <v>628.282</v>
      </c>
      <c r="G1077" s="9" t="n">
        <f aca="false">F1077-E1077</f>
        <v>17.3166026727976</v>
      </c>
      <c r="H1077" s="9" t="n">
        <f aca="false">(G1077*100)/E1077</f>
        <v>2.83430170490059</v>
      </c>
    </row>
    <row r="1078" customFormat="false" ht="12.75" hidden="false" customHeight="false" outlineLevel="0" collapsed="false">
      <c r="A1078" s="19" t="s">
        <v>3070</v>
      </c>
      <c r="B1078" s="33" t="n">
        <v>404.3</v>
      </c>
      <c r="D1078" s="45" t="s">
        <v>3071</v>
      </c>
      <c r="E1078" s="40" t="n">
        <v>721.969995689036</v>
      </c>
      <c r="F1078" s="46" t="n">
        <v>717.56</v>
      </c>
      <c r="G1078" s="9" t="n">
        <f aca="false">F1078-E1078</f>
        <v>-4.40999568903601</v>
      </c>
      <c r="H1078" s="9" t="n">
        <f aca="false">(G1078*100)/E1078</f>
        <v>-0.610828111329915</v>
      </c>
    </row>
    <row r="1079" customFormat="false" ht="12.75" hidden="false" customHeight="false" outlineLevel="0" collapsed="false">
      <c r="A1079" s="19" t="s">
        <v>3072</v>
      </c>
      <c r="B1079" s="33" t="n">
        <v>435.2</v>
      </c>
      <c r="D1079" s="45" t="s">
        <v>3073</v>
      </c>
      <c r="E1079" s="40" t="n">
        <v>708.864606983762</v>
      </c>
      <c r="F1079" s="46" t="n">
        <v>705.911</v>
      </c>
      <c r="G1079" s="9" t="n">
        <f aca="false">F1079-E1079</f>
        <v>-2.95360698376214</v>
      </c>
      <c r="H1079" s="9" t="n">
        <f aca="false">(G1079*100)/E1079</f>
        <v>-0.416667295088948</v>
      </c>
    </row>
    <row r="1080" customFormat="false" ht="12.75" hidden="false" customHeight="false" outlineLevel="0" collapsed="false">
      <c r="A1080" s="19" t="s">
        <v>3074</v>
      </c>
      <c r="B1080" s="33" t="n">
        <v>581.2</v>
      </c>
      <c r="D1080" s="45" t="s">
        <v>3075</v>
      </c>
      <c r="E1080" s="36" t="n">
        <v>759</v>
      </c>
      <c r="F1080" s="46" t="n">
        <v>757.815</v>
      </c>
      <c r="G1080" s="9" t="n">
        <f aca="false">F1080-E1080</f>
        <v>-1.18499999999995</v>
      </c>
      <c r="H1080" s="9" t="n">
        <f aca="false">(G1080*100)/E1080</f>
        <v>-0.156126482213432</v>
      </c>
    </row>
    <row r="1081" customFormat="false" ht="12.75" hidden="false" customHeight="false" outlineLevel="0" collapsed="false">
      <c r="A1081" s="19" t="s">
        <v>3076</v>
      </c>
      <c r="B1081" s="47" t="n">
        <v>723.249776344993</v>
      </c>
      <c r="D1081" s="45" t="s">
        <v>3077</v>
      </c>
      <c r="E1081" s="40" t="n">
        <v>650.444190582335</v>
      </c>
      <c r="F1081" s="46" t="n">
        <v>649.258</v>
      </c>
      <c r="G1081" s="9" t="n">
        <f aca="false">F1081-E1081</f>
        <v>-1.1861905823348</v>
      </c>
      <c r="H1081" s="9" t="n">
        <f aca="false">(G1081*100)/E1081</f>
        <v>-0.182366235183501</v>
      </c>
    </row>
    <row r="1082" customFormat="false" ht="12.75" hidden="false" customHeight="false" outlineLevel="0" collapsed="false">
      <c r="A1082" s="19" t="s">
        <v>3078</v>
      </c>
      <c r="B1082" s="47" t="n">
        <v>598.250525397199</v>
      </c>
      <c r="D1082" s="45" t="s">
        <v>3079</v>
      </c>
      <c r="E1082" s="40" t="n">
        <v>744.739935517255</v>
      </c>
      <c r="F1082" s="46" t="n">
        <v>745.721</v>
      </c>
      <c r="G1082" s="9" t="n">
        <f aca="false">F1082-E1082</f>
        <v>0.9810644827445</v>
      </c>
      <c r="H1082" s="9" t="n">
        <f aca="false">(G1082*100)/E1082</f>
        <v>0.131732492908831</v>
      </c>
    </row>
    <row r="1083" customFormat="false" ht="12.75" hidden="false" customHeight="false" outlineLevel="0" collapsed="false">
      <c r="A1083" s="19" t="s">
        <v>3080</v>
      </c>
      <c r="B1083" s="47" t="n">
        <v>605.499698257808</v>
      </c>
      <c r="D1083" s="45" t="s">
        <v>3081</v>
      </c>
      <c r="E1083" s="40" t="n">
        <v>620.976770290172</v>
      </c>
      <c r="F1083" s="46" t="n">
        <v>629.07</v>
      </c>
      <c r="G1083" s="9" t="n">
        <f aca="false">F1083-E1083</f>
        <v>8.09322970982771</v>
      </c>
      <c r="H1083" s="9" t="n">
        <f aca="false">(G1083*100)/E1083</f>
        <v>1.30330635492949</v>
      </c>
    </row>
    <row r="1084" customFormat="false" ht="12.75" hidden="false" customHeight="false" outlineLevel="0" collapsed="false">
      <c r="A1084" s="19" t="s">
        <v>3082</v>
      </c>
      <c r="B1084" s="33" t="n">
        <v>594.8</v>
      </c>
      <c r="D1084" s="45" t="s">
        <v>3083</v>
      </c>
      <c r="E1084" s="40" t="n">
        <v>451.539103610238</v>
      </c>
      <c r="F1084" s="46" t="n">
        <v>456.429</v>
      </c>
      <c r="G1084" s="9" t="n">
        <f aca="false">F1084-E1084</f>
        <v>4.88989638976261</v>
      </c>
      <c r="H1084" s="9" t="n">
        <f aca="false">(G1084*100)/E1084</f>
        <v>1.08293973892093</v>
      </c>
    </row>
    <row r="1085" customFormat="false" ht="12.75" hidden="false" customHeight="false" outlineLevel="0" collapsed="false">
      <c r="A1085" s="19" t="s">
        <v>3084</v>
      </c>
      <c r="B1085" s="38" t="n">
        <v>377.195928753181</v>
      </c>
      <c r="D1085" s="45" t="s">
        <v>3085</v>
      </c>
      <c r="E1085" s="36" t="n">
        <v>544</v>
      </c>
      <c r="F1085" s="46" t="n">
        <v>542.035</v>
      </c>
      <c r="G1085" s="9" t="n">
        <f aca="false">F1085-E1085</f>
        <v>-1.96500000000003</v>
      </c>
      <c r="H1085" s="9" t="n">
        <f aca="false">(G1085*100)/E1085</f>
        <v>-0.361213235294124</v>
      </c>
    </row>
    <row r="1086" customFormat="false" ht="12.75" hidden="false" customHeight="false" outlineLevel="0" collapsed="false">
      <c r="A1086" s="19" t="s">
        <v>3086</v>
      </c>
      <c r="B1086" s="38" t="n">
        <v>411.404389312977</v>
      </c>
      <c r="D1086" s="45" t="s">
        <v>3087</v>
      </c>
      <c r="E1086" s="36" t="n">
        <v>642.6</v>
      </c>
      <c r="F1086" s="46" t="n">
        <v>642.132</v>
      </c>
      <c r="G1086" s="9" t="n">
        <f aca="false">F1086-E1086</f>
        <v>-0.468000000000075</v>
      </c>
      <c r="H1086" s="9" t="n">
        <f aca="false">(G1086*100)/E1086</f>
        <v>-0.0728291316526727</v>
      </c>
    </row>
    <row r="1087" customFormat="false" ht="12.75" hidden="false" customHeight="false" outlineLevel="0" collapsed="false">
      <c r="A1087" s="19" t="s">
        <v>3088</v>
      </c>
      <c r="B1087" s="38" t="n">
        <v>315.299681933842</v>
      </c>
      <c r="D1087" s="45" t="s">
        <v>3089</v>
      </c>
      <c r="E1087" s="36" t="n">
        <v>647.1</v>
      </c>
      <c r="F1087" s="46" t="n">
        <v>648.791</v>
      </c>
      <c r="G1087" s="9" t="n">
        <f aca="false">F1087-E1087</f>
        <v>1.69099999999992</v>
      </c>
      <c r="H1087" s="9" t="n">
        <f aca="false">(G1087*100)/E1087</f>
        <v>0.26131973419872</v>
      </c>
    </row>
    <row r="1088" customFormat="false" ht="12.75" hidden="false" customHeight="false" outlineLevel="0" collapsed="false">
      <c r="A1088" s="19" t="s">
        <v>3090</v>
      </c>
      <c r="B1088" s="33" t="n">
        <v>379.7</v>
      </c>
      <c r="D1088" s="45" t="s">
        <v>3091</v>
      </c>
      <c r="E1088" s="40" t="n">
        <v>472.830716938818</v>
      </c>
      <c r="F1088" s="46" t="n">
        <v>470.337</v>
      </c>
      <c r="G1088" s="9" t="n">
        <f aca="false">F1088-E1088</f>
        <v>-2.49371693881818</v>
      </c>
      <c r="H1088" s="9" t="n">
        <f aca="false">(G1088*100)/E1088</f>
        <v>-0.52740163645943</v>
      </c>
    </row>
    <row r="1089" customFormat="false" ht="12.75" hidden="false" customHeight="false" outlineLevel="0" collapsed="false">
      <c r="A1089" s="19" t="s">
        <v>3092</v>
      </c>
      <c r="B1089" s="33" t="n">
        <v>629.2</v>
      </c>
      <c r="D1089" s="45" t="s">
        <v>3093</v>
      </c>
      <c r="E1089" s="40" t="n">
        <v>517.203430513701</v>
      </c>
      <c r="F1089" s="46" t="n">
        <v>508.452</v>
      </c>
      <c r="G1089" s="9" t="n">
        <f aca="false">F1089-E1089</f>
        <v>-8.75143051370122</v>
      </c>
      <c r="H1089" s="9" t="n">
        <f aca="false">(G1089*100)/E1089</f>
        <v>-1.69206737569568</v>
      </c>
    </row>
    <row r="1090" customFormat="false" ht="12.75" hidden="false" customHeight="false" outlineLevel="0" collapsed="false">
      <c r="A1090" s="19" t="s">
        <v>3094</v>
      </c>
      <c r="B1090" s="33" t="n">
        <v>640.6</v>
      </c>
      <c r="D1090" s="45" t="s">
        <v>3095</v>
      </c>
      <c r="E1090" s="40" t="n">
        <v>798.196457355105</v>
      </c>
      <c r="F1090" s="46" t="n">
        <v>811.852</v>
      </c>
      <c r="G1090" s="9" t="n">
        <f aca="false">F1090-E1090</f>
        <v>13.6555426448946</v>
      </c>
      <c r="H1090" s="9" t="n">
        <f aca="false">(G1090*100)/E1090</f>
        <v>1.71079970589489</v>
      </c>
    </row>
    <row r="1091" customFormat="false" ht="12.75" hidden="false" customHeight="false" outlineLevel="0" collapsed="false">
      <c r="A1091" s="19" t="s">
        <v>3096</v>
      </c>
      <c r="B1091" s="38" t="n">
        <v>588.006346666667</v>
      </c>
      <c r="D1091" s="45" t="s">
        <v>3097</v>
      </c>
      <c r="E1091" s="40" t="n">
        <v>744.395823113042</v>
      </c>
      <c r="F1091" s="46" t="n">
        <v>738.002</v>
      </c>
      <c r="G1091" s="9" t="n">
        <f aca="false">F1091-E1091</f>
        <v>-6.393823113042</v>
      </c>
      <c r="H1091" s="9" t="n">
        <f aca="false">(G1091*100)/E1091</f>
        <v>-0.858927859952682</v>
      </c>
    </row>
    <row r="1092" customFormat="false" ht="12.75" hidden="false" customHeight="false" outlineLevel="0" collapsed="false">
      <c r="A1092" s="19" t="s">
        <v>3098</v>
      </c>
      <c r="B1092" s="38" t="n">
        <v>453.515533333333</v>
      </c>
      <c r="D1092" s="45" t="s">
        <v>3099</v>
      </c>
      <c r="E1092" s="40" t="n">
        <v>391.873572079333</v>
      </c>
      <c r="F1092" s="46" t="n">
        <v>381.514</v>
      </c>
      <c r="G1092" s="9" t="n">
        <f aca="false">F1092-E1092</f>
        <v>-10.3595720793327</v>
      </c>
      <c r="H1092" s="9" t="n">
        <f aca="false">(G1092*100)/E1092</f>
        <v>-2.64360059402921</v>
      </c>
    </row>
    <row r="1093" customFormat="false" ht="12.75" hidden="false" customHeight="false" outlineLevel="0" collapsed="false">
      <c r="A1093" s="19" t="s">
        <v>3100</v>
      </c>
      <c r="B1093" s="38" t="n">
        <v>691.92648</v>
      </c>
      <c r="D1093" s="45" t="s">
        <v>3101</v>
      </c>
      <c r="E1093" s="36" t="n">
        <v>315.2</v>
      </c>
      <c r="F1093" s="46" t="n">
        <v>314.259</v>
      </c>
      <c r="G1093" s="9" t="n">
        <f aca="false">F1093-E1093</f>
        <v>-0.941000000000088</v>
      </c>
      <c r="H1093" s="9" t="n">
        <f aca="false">(G1093*100)/E1093</f>
        <v>-0.298540609137084</v>
      </c>
    </row>
    <row r="1094" customFormat="false" ht="12.75" hidden="false" customHeight="false" outlineLevel="0" collapsed="false">
      <c r="A1094" s="19" t="s">
        <v>3102</v>
      </c>
      <c r="B1094" s="38" t="n">
        <v>536.65164</v>
      </c>
      <c r="D1094" s="45" t="s">
        <v>3103</v>
      </c>
      <c r="E1094" s="36" t="n">
        <v>669.7</v>
      </c>
      <c r="F1094" s="46" t="n">
        <v>667.092</v>
      </c>
      <c r="G1094" s="9" t="n">
        <f aca="false">F1094-E1094</f>
        <v>-2.60800000000017</v>
      </c>
      <c r="H1094" s="9" t="n">
        <f aca="false">(G1094*100)/E1094</f>
        <v>-0.389428102135311</v>
      </c>
    </row>
    <row r="1095" customFormat="false" ht="12.75" hidden="false" customHeight="false" outlineLevel="0" collapsed="false">
      <c r="A1095" s="19" t="s">
        <v>3104</v>
      </c>
      <c r="B1095" s="38" t="n">
        <v>421.874107399254</v>
      </c>
      <c r="D1095" s="45" t="s">
        <v>3105</v>
      </c>
      <c r="E1095" s="40" t="n">
        <v>720.435016111708</v>
      </c>
      <c r="F1095" s="46" t="n">
        <v>715.122</v>
      </c>
      <c r="G1095" s="9" t="n">
        <f aca="false">F1095-E1095</f>
        <v>-5.31301611170784</v>
      </c>
      <c r="H1095" s="9" t="n">
        <f aca="false">(G1095*100)/E1095</f>
        <v>-0.737473331096947</v>
      </c>
    </row>
    <row r="1096" customFormat="false" ht="12.75" hidden="false" customHeight="false" outlineLevel="0" collapsed="false">
      <c r="A1096" s="19" t="s">
        <v>3106</v>
      </c>
      <c r="B1096" s="38" t="n">
        <v>646.825892600747</v>
      </c>
      <c r="D1096" s="45" t="s">
        <v>3107</v>
      </c>
      <c r="E1096" s="40" t="n">
        <v>499.064983888292</v>
      </c>
      <c r="F1096" s="46" t="n">
        <v>501.771</v>
      </c>
      <c r="G1096" s="9" t="n">
        <f aca="false">F1096-E1096</f>
        <v>2.7060161117077</v>
      </c>
      <c r="H1096" s="9" t="n">
        <f aca="false">(G1096*100)/E1096</f>
        <v>0.542217185951358</v>
      </c>
    </row>
    <row r="1097" customFormat="false" ht="12.75" hidden="false" customHeight="false" outlineLevel="0" collapsed="false">
      <c r="A1097" s="19" t="s">
        <v>3108</v>
      </c>
      <c r="B1097" s="38" t="n">
        <v>758.229952111449</v>
      </c>
      <c r="D1097" s="45" t="s">
        <v>3109</v>
      </c>
      <c r="E1097" s="40" t="n">
        <v>482.578721578722</v>
      </c>
      <c r="F1097" s="46" t="n">
        <v>481.87</v>
      </c>
      <c r="G1097" s="9" t="n">
        <f aca="false">F1097-E1097</f>
        <v>-0.708721578721566</v>
      </c>
      <c r="H1097" s="9" t="n">
        <f aca="false">(G1097*100)/E1097</f>
        <v>-0.146861340343195</v>
      </c>
    </row>
    <row r="1098" customFormat="false" ht="12.75" hidden="false" customHeight="false" outlineLevel="0" collapsed="false">
      <c r="A1098" s="19" t="s">
        <v>3110</v>
      </c>
      <c r="B1098" s="38" t="n">
        <v>529.83056160209</v>
      </c>
      <c r="D1098" s="45" t="s">
        <v>3111</v>
      </c>
      <c r="E1098" s="40" t="n">
        <v>396.98739692073</v>
      </c>
      <c r="F1098" s="46" t="n">
        <v>398.168</v>
      </c>
      <c r="G1098" s="9" t="n">
        <f aca="false">F1098-E1098</f>
        <v>1.1806030792697</v>
      </c>
      <c r="H1098" s="9" t="n">
        <f aca="false">(G1098*100)/E1098</f>
        <v>0.297390569178558</v>
      </c>
    </row>
    <row r="1099" customFormat="false" ht="12.75" hidden="false" customHeight="false" outlineLevel="0" collapsed="false">
      <c r="A1099" s="19" t="s">
        <v>3112</v>
      </c>
      <c r="B1099" s="38" t="n">
        <v>780.13948628646</v>
      </c>
      <c r="D1099" s="45" t="s">
        <v>3113</v>
      </c>
      <c r="E1099" s="40" t="n">
        <v>606.656075122742</v>
      </c>
      <c r="F1099" s="46" t="n">
        <v>600.058</v>
      </c>
      <c r="G1099" s="9" t="n">
        <f aca="false">F1099-E1099</f>
        <v>-6.59807512274176</v>
      </c>
      <c r="H1099" s="9" t="n">
        <f aca="false">(G1099*100)/E1099</f>
        <v>-1.08761378865394</v>
      </c>
    </row>
    <row r="1100" customFormat="false" ht="12.75" hidden="false" customHeight="false" outlineLevel="0" collapsed="false">
      <c r="A1100" s="19" t="s">
        <v>3114</v>
      </c>
      <c r="B1100" s="33" t="n">
        <v>532.7</v>
      </c>
      <c r="D1100" s="45" t="s">
        <v>3115</v>
      </c>
      <c r="E1100" s="40" t="n">
        <v>616.377806377806</v>
      </c>
      <c r="F1100" s="46" t="n">
        <v>617.239</v>
      </c>
      <c r="G1100" s="9" t="n">
        <f aca="false">F1100-E1100</f>
        <v>0.861193622193468</v>
      </c>
      <c r="H1100" s="9" t="n">
        <f aca="false">(G1100*100)/E1100</f>
        <v>0.139718467031502</v>
      </c>
    </row>
    <row r="1101" customFormat="false" ht="12.75" hidden="false" customHeight="false" outlineLevel="0" collapsed="false">
      <c r="A1101" s="19" t="s">
        <v>3116</v>
      </c>
      <c r="B1101" s="33" t="n">
        <v>611.4</v>
      </c>
      <c r="D1101" s="45" t="s">
        <v>3117</v>
      </c>
      <c r="E1101" s="40" t="n">
        <v>792.794401122894</v>
      </c>
      <c r="F1101" s="46" t="n">
        <v>790.245</v>
      </c>
      <c r="G1101" s="9" t="n">
        <f aca="false">F1101-E1101</f>
        <v>-2.54940112289421</v>
      </c>
      <c r="H1101" s="9" t="n">
        <f aca="false">(G1101*100)/E1101</f>
        <v>-0.321571534723669</v>
      </c>
    </row>
    <row r="1102" customFormat="false" ht="12.75" hidden="false" customHeight="false" outlineLevel="0" collapsed="false">
      <c r="A1102" s="19" t="s">
        <v>3118</v>
      </c>
      <c r="B1102" s="33" t="n">
        <v>283.9</v>
      </c>
      <c r="D1102" s="45" t="s">
        <v>3119</v>
      </c>
      <c r="E1102" s="40" t="n">
        <v>508.305598877105</v>
      </c>
      <c r="F1102" s="46" t="n">
        <v>508.282</v>
      </c>
      <c r="G1102" s="9" t="n">
        <f aca="false">F1102-E1102</f>
        <v>-0.0235988771052007</v>
      </c>
      <c r="H1102" s="9" t="n">
        <f aca="false">(G1102*100)/E1102</f>
        <v>-0.00464265535483631</v>
      </c>
    </row>
    <row r="1103" customFormat="false" ht="12.75" hidden="false" customHeight="false" outlineLevel="0" collapsed="false">
      <c r="A1103" s="19" t="s">
        <v>3120</v>
      </c>
      <c r="B1103" s="33" t="n">
        <v>476.7</v>
      </c>
      <c r="D1103" s="45" t="s">
        <v>3121</v>
      </c>
      <c r="E1103" s="40" t="n">
        <v>509.478136739294</v>
      </c>
      <c r="F1103" s="46" t="n">
        <v>504.495</v>
      </c>
      <c r="G1103" s="9" t="n">
        <f aca="false">F1103-E1103</f>
        <v>-4.98313673929363</v>
      </c>
      <c r="H1103" s="9" t="n">
        <f aca="false">(G1103*100)/E1103</f>
        <v>-0.978086473187281</v>
      </c>
    </row>
    <row r="1104" customFormat="false" ht="12.75" hidden="false" customHeight="false" outlineLevel="0" collapsed="false">
      <c r="A1104" s="19" t="s">
        <v>3122</v>
      </c>
      <c r="B1104" s="33" t="n">
        <v>758.4</v>
      </c>
      <c r="D1104" s="45" t="s">
        <v>3123</v>
      </c>
      <c r="E1104" s="40" t="n">
        <v>419.968394690709</v>
      </c>
      <c r="F1104" s="46" t="n">
        <v>423.849</v>
      </c>
      <c r="G1104" s="9" t="n">
        <f aca="false">F1104-E1104</f>
        <v>3.88060530929141</v>
      </c>
      <c r="H1104" s="9" t="n">
        <f aca="false">(G1104*100)/E1104</f>
        <v>0.924023178494023</v>
      </c>
    </row>
    <row r="1105" customFormat="false" ht="12.75" hidden="false" customHeight="false" outlineLevel="0" collapsed="false">
      <c r="A1105" s="19" t="s">
        <v>3124</v>
      </c>
      <c r="B1105" s="38" t="n">
        <v>470.108472835576</v>
      </c>
      <c r="D1105" s="45" t="s">
        <v>3125</v>
      </c>
      <c r="E1105" s="40" t="n">
        <v>280.753468569997</v>
      </c>
      <c r="F1105" s="46" t="n">
        <v>280.81</v>
      </c>
      <c r="G1105" s="9" t="n">
        <f aca="false">F1105-E1105</f>
        <v>0.0565314300026216</v>
      </c>
      <c r="H1105" s="9" t="n">
        <f aca="false">(G1105*100)/E1105</f>
        <v>0.0201356123187227</v>
      </c>
    </row>
    <row r="1106" customFormat="false" ht="12.75" hidden="false" customHeight="false" outlineLevel="0" collapsed="false">
      <c r="A1106" s="19" t="s">
        <v>3126</v>
      </c>
      <c r="B1106" s="38" t="n">
        <v>470.591527164425</v>
      </c>
      <c r="D1106" s="45" t="s">
        <v>3127</v>
      </c>
      <c r="E1106" s="36" t="n">
        <v>404.3</v>
      </c>
      <c r="F1106" s="46" t="n">
        <v>405.484</v>
      </c>
      <c r="G1106" s="9" t="n">
        <f aca="false">F1106-E1106</f>
        <v>1.18400000000003</v>
      </c>
      <c r="H1106" s="9" t="n">
        <f aca="false">(G1106*100)/E1106</f>
        <v>0.292851842691077</v>
      </c>
    </row>
    <row r="1107" customFormat="false" ht="12.75" hidden="false" customHeight="false" outlineLevel="0" collapsed="false">
      <c r="A1107" s="19" t="s">
        <v>3128</v>
      </c>
      <c r="B1107" s="33" t="n">
        <v>247.9</v>
      </c>
      <c r="D1107" s="45" t="s">
        <v>3129</v>
      </c>
      <c r="E1107" s="36" t="n">
        <v>435.2</v>
      </c>
      <c r="F1107" s="46" t="n">
        <v>648.299</v>
      </c>
      <c r="G1107" s="9" t="n">
        <f aca="false">F1107-E1107</f>
        <v>213.099</v>
      </c>
      <c r="H1107" s="9" t="n">
        <f aca="false">(G1107*100)/E1107</f>
        <v>48.9657628676471</v>
      </c>
    </row>
    <row r="1108" customFormat="false" ht="12.75" hidden="false" customHeight="false" outlineLevel="0" collapsed="false">
      <c r="A1108" s="19" t="s">
        <v>3130</v>
      </c>
      <c r="B1108" s="33" t="n">
        <v>390.3</v>
      </c>
      <c r="D1108" s="45" t="s">
        <v>3131</v>
      </c>
      <c r="E1108" s="36" t="n">
        <v>581.2</v>
      </c>
      <c r="F1108" s="46" t="n">
        <v>579.135</v>
      </c>
      <c r="G1108" s="9" t="n">
        <f aca="false">F1108-E1108</f>
        <v>-2.06500000000005</v>
      </c>
      <c r="H1108" s="9" t="n">
        <f aca="false">(G1108*100)/E1108</f>
        <v>-0.355299380591888</v>
      </c>
    </row>
    <row r="1109" customFormat="false" ht="12.75" hidden="false" customHeight="false" outlineLevel="0" collapsed="false">
      <c r="A1109" s="19" t="s">
        <v>3132</v>
      </c>
      <c r="B1109" s="33" t="n">
        <v>506</v>
      </c>
      <c r="D1109" s="45" t="s">
        <v>3133</v>
      </c>
      <c r="E1109" s="48" t="n">
        <v>723.249776344993</v>
      </c>
      <c r="F1109" s="46" t="n">
        <v>666.384</v>
      </c>
      <c r="G1109" s="9" t="n">
        <f aca="false">F1109-E1109</f>
        <v>-56.8657763449928</v>
      </c>
      <c r="H1109" s="9" t="n">
        <f aca="false">(G1109*100)/E1109</f>
        <v>-7.86253631938458</v>
      </c>
    </row>
    <row r="1110" customFormat="false" ht="12.75" hidden="false" customHeight="false" outlineLevel="0" collapsed="false">
      <c r="A1110" s="19" t="s">
        <v>3134</v>
      </c>
      <c r="B1110" s="33" t="n">
        <v>1249.6</v>
      </c>
      <c r="D1110" s="45" t="s">
        <v>3135</v>
      </c>
      <c r="E1110" s="48" t="n">
        <v>598.250525397199</v>
      </c>
      <c r="F1110" s="46" t="n">
        <v>535.189</v>
      </c>
      <c r="G1110" s="9" t="n">
        <f aca="false">F1110-E1110</f>
        <v>-63.061525397199</v>
      </c>
      <c r="H1110" s="9" t="n">
        <f aca="false">(G1110*100)/E1110</f>
        <v>-10.5409895553924</v>
      </c>
    </row>
    <row r="1111" customFormat="false" ht="12.75" hidden="false" customHeight="false" outlineLevel="0" collapsed="false">
      <c r="A1111" s="19" t="s">
        <v>3136</v>
      </c>
      <c r="B1111" s="33" t="n">
        <v>546.8</v>
      </c>
      <c r="D1111" s="45" t="s">
        <v>3137</v>
      </c>
      <c r="E1111" s="48" t="n">
        <v>605.499698257808</v>
      </c>
      <c r="F1111" s="46" t="n">
        <v>518.314</v>
      </c>
      <c r="G1111" s="9" t="n">
        <f aca="false">F1111-E1111</f>
        <v>-87.1856982578079</v>
      </c>
      <c r="H1111" s="9" t="n">
        <f aca="false">(G1111*100)/E1111</f>
        <v>-14.3989664253617</v>
      </c>
    </row>
    <row r="1112" customFormat="false" ht="12.75" hidden="false" customHeight="false" outlineLevel="0" collapsed="false">
      <c r="A1112" s="19" t="s">
        <v>3138</v>
      </c>
      <c r="B1112" s="33" t="n">
        <v>274.7</v>
      </c>
      <c r="D1112" s="45" t="s">
        <v>3139</v>
      </c>
      <c r="E1112" s="36" t="n">
        <v>594.8</v>
      </c>
      <c r="F1112" s="46" t="n">
        <v>595.215</v>
      </c>
      <c r="G1112" s="9" t="n">
        <f aca="false">F1112-E1112</f>
        <v>0.415000000000077</v>
      </c>
      <c r="H1112" s="9" t="n">
        <f aca="false">(G1112*100)/E1112</f>
        <v>0.0697713517148751</v>
      </c>
    </row>
    <row r="1113" customFormat="false" ht="12.75" hidden="false" customHeight="false" outlineLevel="0" collapsed="false">
      <c r="A1113" s="19" t="s">
        <v>3140</v>
      </c>
      <c r="B1113" s="33" t="n">
        <v>219.6</v>
      </c>
      <c r="D1113" s="45" t="s">
        <v>3141</v>
      </c>
      <c r="E1113" s="40" t="n">
        <v>377.195928753181</v>
      </c>
      <c r="F1113" s="46" t="n">
        <v>379.537</v>
      </c>
      <c r="G1113" s="9" t="n">
        <f aca="false">F1113-E1113</f>
        <v>2.3410712468193</v>
      </c>
      <c r="H1113" s="9" t="n">
        <f aca="false">(G1113*100)/E1113</f>
        <v>0.620651250016854</v>
      </c>
    </row>
    <row r="1114" customFormat="false" ht="12.75" hidden="false" customHeight="false" outlineLevel="0" collapsed="false">
      <c r="A1114" s="19" t="s">
        <v>3142</v>
      </c>
      <c r="B1114" s="33" t="n">
        <v>221</v>
      </c>
      <c r="D1114" s="45" t="s">
        <v>3143</v>
      </c>
      <c r="E1114" s="40" t="n">
        <v>411.404389312977</v>
      </c>
      <c r="F1114" s="46" t="n">
        <v>407.715</v>
      </c>
      <c r="G1114" s="9" t="n">
        <f aca="false">F1114-E1114</f>
        <v>-3.68938931297714</v>
      </c>
      <c r="H1114" s="9" t="n">
        <f aca="false">(G1114*100)/E1114</f>
        <v>-0.896779278203186</v>
      </c>
    </row>
    <row r="1115" customFormat="false" ht="12.75" hidden="false" customHeight="false" outlineLevel="0" collapsed="false">
      <c r="A1115" s="19" t="s">
        <v>3144</v>
      </c>
      <c r="B1115" s="33" t="n">
        <v>387.2</v>
      </c>
      <c r="D1115" s="45" t="s">
        <v>3145</v>
      </c>
      <c r="E1115" s="40" t="n">
        <v>315.299681933842</v>
      </c>
      <c r="F1115" s="46" t="n">
        <v>314.729</v>
      </c>
      <c r="G1115" s="9" t="n">
        <f aca="false">F1115-E1115</f>
        <v>-0.570681933842252</v>
      </c>
      <c r="H1115" s="9" t="n">
        <f aca="false">(G1115*100)/E1115</f>
        <v>-0.180996672861216</v>
      </c>
    </row>
    <row r="1116" customFormat="false" ht="12.75" hidden="false" customHeight="false" outlineLevel="0" collapsed="false">
      <c r="A1116" s="19" t="s">
        <v>3146</v>
      </c>
      <c r="B1116" s="33" t="n">
        <v>382.4</v>
      </c>
      <c r="D1116" s="45" t="s">
        <v>3147</v>
      </c>
      <c r="E1116" s="36" t="n">
        <v>379.7</v>
      </c>
      <c r="F1116" s="46" t="n">
        <v>380.934</v>
      </c>
      <c r="G1116" s="9" t="n">
        <f aca="false">F1116-E1116</f>
        <v>1.23399999999998</v>
      </c>
      <c r="H1116" s="9" t="n">
        <f aca="false">(G1116*100)/E1116</f>
        <v>0.324993415854617</v>
      </c>
    </row>
    <row r="1117" customFormat="false" ht="12.75" hidden="false" customHeight="false" outlineLevel="0" collapsed="false">
      <c r="A1117" s="19" t="s">
        <v>3148</v>
      </c>
      <c r="B1117" s="33" t="n">
        <v>336.4</v>
      </c>
      <c r="D1117" s="45" t="s">
        <v>3149</v>
      </c>
      <c r="E1117" s="36" t="n">
        <v>629.2</v>
      </c>
      <c r="F1117" s="46" t="n">
        <v>631.838</v>
      </c>
      <c r="G1117" s="9" t="n">
        <f aca="false">F1117-E1117</f>
        <v>2.63800000000003</v>
      </c>
      <c r="H1117" s="9" t="n">
        <f aca="false">(G1117*100)/E1117</f>
        <v>0.419262555626197</v>
      </c>
    </row>
    <row r="1118" customFormat="false" ht="12.75" hidden="false" customHeight="false" outlineLevel="0" collapsed="false">
      <c r="A1118" s="19" t="s">
        <v>3150</v>
      </c>
      <c r="B1118" s="33" t="n">
        <v>249.7</v>
      </c>
      <c r="D1118" s="45" t="s">
        <v>3151</v>
      </c>
      <c r="E1118" s="36" t="n">
        <v>640.6</v>
      </c>
      <c r="F1118" s="46" t="n">
        <v>639.078</v>
      </c>
      <c r="G1118" s="9" t="n">
        <f aca="false">F1118-E1118</f>
        <v>-1.52200000000005</v>
      </c>
      <c r="H1118" s="9" t="n">
        <f aca="false">(G1118*100)/E1118</f>
        <v>-0.237589759600382</v>
      </c>
    </row>
    <row r="1119" customFormat="false" ht="12.75" hidden="false" customHeight="false" outlineLevel="0" collapsed="false">
      <c r="A1119" s="19" t="s">
        <v>3152</v>
      </c>
      <c r="B1119" s="33" t="n">
        <v>137</v>
      </c>
      <c r="D1119" s="45" t="s">
        <v>3153</v>
      </c>
      <c r="E1119" s="40" t="n">
        <v>588.006346666667</v>
      </c>
      <c r="F1119" s="46" t="n">
        <v>589.47</v>
      </c>
      <c r="G1119" s="9" t="n">
        <f aca="false">F1119-E1119</f>
        <v>1.46365333333347</v>
      </c>
      <c r="H1119" s="9" t="n">
        <f aca="false">(G1119*100)/E1119</f>
        <v>0.248917948187249</v>
      </c>
    </row>
    <row r="1120" customFormat="false" ht="12.75" hidden="false" customHeight="false" outlineLevel="0" collapsed="false">
      <c r="A1120" s="19" t="s">
        <v>3154</v>
      </c>
      <c r="B1120" s="33" t="n">
        <v>283.5</v>
      </c>
      <c r="D1120" s="45" t="s">
        <v>3155</v>
      </c>
      <c r="E1120" s="40" t="n">
        <v>453.515533333333</v>
      </c>
      <c r="F1120" s="46" t="n">
        <v>452.777</v>
      </c>
      <c r="G1120" s="9" t="n">
        <f aca="false">F1120-E1120</f>
        <v>-0.738533333333351</v>
      </c>
      <c r="H1120" s="9" t="n">
        <f aca="false">(G1120*100)/E1120</f>
        <v>-0.162846314856106</v>
      </c>
    </row>
    <row r="1121" customFormat="false" ht="12.75" hidden="false" customHeight="false" outlineLevel="0" collapsed="false">
      <c r="A1121" s="19" t="s">
        <v>3156</v>
      </c>
      <c r="B1121" s="33" t="n">
        <v>44.2</v>
      </c>
      <c r="D1121" s="45" t="s">
        <v>3157</v>
      </c>
      <c r="E1121" s="40" t="n">
        <v>691.92648</v>
      </c>
      <c r="F1121" s="46" t="n">
        <v>700.253</v>
      </c>
      <c r="G1121" s="9" t="n">
        <f aca="false">F1121-E1121</f>
        <v>8.32651999999996</v>
      </c>
      <c r="H1121" s="9" t="n">
        <f aca="false">(G1121*100)/E1121</f>
        <v>1.20338218592241</v>
      </c>
    </row>
    <row r="1122" customFormat="false" ht="12.75" hidden="false" customHeight="false" outlineLevel="0" collapsed="false">
      <c r="A1122" s="19" t="s">
        <v>3158</v>
      </c>
      <c r="B1122" s="33" t="n">
        <v>49.3</v>
      </c>
      <c r="D1122" s="45" t="s">
        <v>3159</v>
      </c>
      <c r="E1122" s="40" t="n">
        <v>536.65164</v>
      </c>
      <c r="F1122" s="46" t="n">
        <v>525.206</v>
      </c>
      <c r="G1122" s="9" t="n">
        <f aca="false">F1122-E1122</f>
        <v>-11.4456399999998</v>
      </c>
      <c r="H1122" s="9" t="n">
        <f aca="false">(G1122*100)/E1122</f>
        <v>-2.13278766836524</v>
      </c>
    </row>
    <row r="1123" customFormat="false" ht="12.75" hidden="false" customHeight="false" outlineLevel="0" collapsed="false">
      <c r="A1123" s="19" t="s">
        <v>3160</v>
      </c>
      <c r="B1123" s="33" t="n">
        <v>113.9</v>
      </c>
      <c r="D1123" s="45" t="s">
        <v>3161</v>
      </c>
      <c r="E1123" s="40" t="n">
        <v>421.874107399254</v>
      </c>
      <c r="F1123" s="46" t="n">
        <v>418.878</v>
      </c>
      <c r="G1123" s="9" t="n">
        <f aca="false">F1123-E1123</f>
        <v>-2.99610739925356</v>
      </c>
      <c r="H1123" s="9" t="n">
        <f aca="false">(G1123*100)/E1123</f>
        <v>-0.710189923179642</v>
      </c>
    </row>
    <row r="1124" customFormat="false" ht="12.75" hidden="false" customHeight="false" outlineLevel="0" collapsed="false">
      <c r="A1124" s="19" t="s">
        <v>3162</v>
      </c>
      <c r="B1124" s="33" t="n">
        <v>77.2</v>
      </c>
      <c r="D1124" s="45" t="s">
        <v>3163</v>
      </c>
      <c r="E1124" s="40" t="n">
        <v>646.825892600747</v>
      </c>
      <c r="F1124" s="46" t="n">
        <v>648.138</v>
      </c>
      <c r="G1124" s="9" t="n">
        <f aca="false">F1124-E1124</f>
        <v>1.31210739925325</v>
      </c>
      <c r="H1124" s="9" t="n">
        <f aca="false">(G1124*100)/E1124</f>
        <v>0.202853258390376</v>
      </c>
    </row>
    <row r="1125" customFormat="false" ht="12.75" hidden="false" customHeight="false" outlineLevel="0" collapsed="false">
      <c r="A1125" s="19" t="s">
        <v>3164</v>
      </c>
      <c r="B1125" s="33" t="n">
        <v>92.5</v>
      </c>
      <c r="D1125" s="45" t="s">
        <v>3165</v>
      </c>
      <c r="E1125" s="40" t="n">
        <v>758.229952111449</v>
      </c>
      <c r="F1125" s="46" t="n">
        <v>755.534</v>
      </c>
      <c r="G1125" s="9" t="n">
        <f aca="false">F1125-E1125</f>
        <v>-2.69595211144951</v>
      </c>
      <c r="H1125" s="9" t="n">
        <f aca="false">(G1125*100)/E1125</f>
        <v>-0.355558640745077</v>
      </c>
    </row>
    <row r="1126" customFormat="false" ht="12.75" hidden="false" customHeight="false" outlineLevel="0" collapsed="false">
      <c r="A1126" s="19" t="s">
        <v>3166</v>
      </c>
      <c r="B1126" s="33" t="n">
        <v>339.5</v>
      </c>
      <c r="D1126" s="45" t="s">
        <v>3167</v>
      </c>
      <c r="E1126" s="40" t="n">
        <v>529.83056160209</v>
      </c>
      <c r="F1126" s="46" t="n">
        <v>530.458</v>
      </c>
      <c r="G1126" s="9" t="n">
        <f aca="false">F1126-E1126</f>
        <v>0.627438397910169</v>
      </c>
      <c r="H1126" s="9" t="n">
        <f aca="false">(G1126*100)/E1126</f>
        <v>0.118422462459118</v>
      </c>
    </row>
    <row r="1127" customFormat="false" ht="12.75" hidden="false" customHeight="false" outlineLevel="0" collapsed="false">
      <c r="A1127" s="19" t="s">
        <v>3168</v>
      </c>
      <c r="B1127" s="33" t="n">
        <v>226.9</v>
      </c>
      <c r="D1127" s="45" t="s">
        <v>3169</v>
      </c>
      <c r="E1127" s="40" t="n">
        <v>780.13948628646</v>
      </c>
      <c r="F1127" s="46" t="n">
        <v>783.937</v>
      </c>
      <c r="G1127" s="9" t="n">
        <f aca="false">F1127-E1127</f>
        <v>3.79751371353962</v>
      </c>
      <c r="H1127" s="9" t="n">
        <f aca="false">(G1127*100)/E1127</f>
        <v>0.486773683462191</v>
      </c>
    </row>
    <row r="1128" customFormat="false" ht="12.75" hidden="false" customHeight="false" outlineLevel="0" collapsed="false">
      <c r="A1128" s="19" t="s">
        <v>3170</v>
      </c>
      <c r="B1128" s="33" t="n">
        <v>1955.3</v>
      </c>
      <c r="D1128" s="45" t="s">
        <v>3171</v>
      </c>
      <c r="E1128" s="36" t="n">
        <v>532.7</v>
      </c>
      <c r="F1128" s="46" t="n">
        <v>532.513</v>
      </c>
      <c r="G1128" s="9" t="n">
        <f aca="false">F1128-E1128</f>
        <v>-0.187000000000012</v>
      </c>
      <c r="H1128" s="9" t="n">
        <f aca="false">(G1128*100)/E1128</f>
        <v>-0.0351041862211398</v>
      </c>
    </row>
    <row r="1129" customFormat="false" ht="12.75" hidden="false" customHeight="false" outlineLevel="0" collapsed="false">
      <c r="A1129" s="19" t="s">
        <v>3172</v>
      </c>
      <c r="B1129" s="33" t="n">
        <v>719</v>
      </c>
      <c r="D1129" s="45" t="s">
        <v>3173</v>
      </c>
      <c r="E1129" s="36" t="n">
        <v>611.4</v>
      </c>
      <c r="F1129" s="46" t="n">
        <v>611.56</v>
      </c>
      <c r="G1129" s="9" t="n">
        <f aca="false">F1129-E1129</f>
        <v>0.159999999999968</v>
      </c>
      <c r="H1129" s="9" t="n">
        <f aca="false">(G1129*100)/E1129</f>
        <v>0.0261694471704233</v>
      </c>
    </row>
    <row r="1130" customFormat="false" ht="12.75" hidden="false" customHeight="false" outlineLevel="0" collapsed="false">
      <c r="A1130" s="19" t="s">
        <v>3174</v>
      </c>
      <c r="B1130" s="33" t="n">
        <v>97.9</v>
      </c>
      <c r="D1130" s="45" t="s">
        <v>3175</v>
      </c>
      <c r="E1130" s="36" t="n">
        <v>283.9</v>
      </c>
      <c r="F1130" s="46" t="n">
        <v>283.719</v>
      </c>
      <c r="G1130" s="9" t="n">
        <f aca="false">F1130-E1130</f>
        <v>-0.180999999999926</v>
      </c>
      <c r="H1130" s="9" t="n">
        <f aca="false">(G1130*100)/E1130</f>
        <v>-0.0637548432546412</v>
      </c>
    </row>
    <row r="1131" customFormat="false" ht="12.75" hidden="false" customHeight="false" outlineLevel="0" collapsed="false">
      <c r="A1131" s="19" t="s">
        <v>3176</v>
      </c>
      <c r="B1131" s="33" t="n">
        <v>124.2</v>
      </c>
      <c r="D1131" s="45" t="s">
        <v>3177</v>
      </c>
      <c r="E1131" s="36" t="n">
        <v>476.7</v>
      </c>
      <c r="F1131" s="46" t="n">
        <v>476.491</v>
      </c>
      <c r="G1131" s="9" t="n">
        <f aca="false">F1131-E1131</f>
        <v>-0.209000000000003</v>
      </c>
      <c r="H1131" s="9" t="n">
        <f aca="false">(G1131*100)/E1131</f>
        <v>-0.043843087895952</v>
      </c>
    </row>
    <row r="1132" customFormat="false" ht="12.75" hidden="false" customHeight="false" outlineLevel="0" collapsed="false">
      <c r="A1132" s="19" t="s">
        <v>3178</v>
      </c>
      <c r="B1132" s="33" t="n">
        <v>170.2</v>
      </c>
      <c r="D1132" s="45" t="s">
        <v>3179</v>
      </c>
      <c r="E1132" s="36" t="n">
        <v>758.4</v>
      </c>
      <c r="F1132" s="46" t="n">
        <v>752.135</v>
      </c>
      <c r="G1132" s="9" t="n">
        <f aca="false">F1132-E1132</f>
        <v>-6.26499999999999</v>
      </c>
      <c r="H1132" s="9" t="n">
        <f aca="false">(G1132*100)/E1132</f>
        <v>-0.82608122362869</v>
      </c>
    </row>
    <row r="1133" customFormat="false" ht="12.75" hidden="false" customHeight="false" outlineLevel="0" collapsed="false">
      <c r="A1133" s="19" t="s">
        <v>3180</v>
      </c>
      <c r="B1133" s="33" t="n">
        <v>132.1</v>
      </c>
      <c r="D1133" s="45" t="s">
        <v>3181</v>
      </c>
      <c r="E1133" s="40" t="n">
        <v>470.108472835576</v>
      </c>
      <c r="F1133" s="46" t="n">
        <v>467.943</v>
      </c>
      <c r="G1133" s="9" t="n">
        <f aca="false">F1133-E1133</f>
        <v>-2.16547283557583</v>
      </c>
      <c r="H1133" s="9" t="n">
        <f aca="false">(G1133*100)/E1133</f>
        <v>-0.460632590285863</v>
      </c>
    </row>
    <row r="1134" customFormat="false" ht="12.75" hidden="false" customHeight="false" outlineLevel="0" collapsed="false">
      <c r="A1134" s="19" t="s">
        <v>3182</v>
      </c>
      <c r="B1134" s="33" t="n">
        <v>241.8</v>
      </c>
      <c r="D1134" s="45" t="s">
        <v>3183</v>
      </c>
      <c r="E1134" s="40" t="n">
        <v>470.591527164425</v>
      </c>
      <c r="F1134" s="46" t="n">
        <v>481.973</v>
      </c>
      <c r="G1134" s="9" t="n">
        <f aca="false">F1134-E1134</f>
        <v>11.3814728355756</v>
      </c>
      <c r="H1134" s="9" t="n">
        <f aca="false">(G1134*100)/E1134</f>
        <v>2.41854605928739</v>
      </c>
    </row>
    <row r="1135" customFormat="false" ht="12.75" hidden="false" customHeight="false" outlineLevel="0" collapsed="false">
      <c r="A1135" s="19" t="s">
        <v>3184</v>
      </c>
      <c r="B1135" s="33" t="n">
        <v>237.3</v>
      </c>
      <c r="D1135" s="45" t="s">
        <v>3185</v>
      </c>
      <c r="E1135" s="36" t="n">
        <v>247.9</v>
      </c>
      <c r="F1135" s="46" t="n">
        <v>252.463</v>
      </c>
      <c r="G1135" s="9" t="n">
        <f aca="false">F1135-E1135</f>
        <v>4.56299999999993</v>
      </c>
      <c r="H1135" s="9" t="n">
        <f aca="false">(G1135*100)/E1135</f>
        <v>1.84066155707944</v>
      </c>
    </row>
    <row r="1136" customFormat="false" ht="12.75" hidden="false" customHeight="false" outlineLevel="0" collapsed="false">
      <c r="A1136" s="19" t="s">
        <v>3186</v>
      </c>
      <c r="B1136" s="33" t="n">
        <v>240.1</v>
      </c>
      <c r="D1136" s="45" t="s">
        <v>3187</v>
      </c>
      <c r="E1136" s="36" t="n">
        <v>390.3</v>
      </c>
      <c r="F1136" s="46" t="n">
        <v>393.816</v>
      </c>
      <c r="G1136" s="9" t="n">
        <f aca="false">F1136-E1136</f>
        <v>3.51600000000008</v>
      </c>
      <c r="H1136" s="9" t="n">
        <f aca="false">(G1136*100)/E1136</f>
        <v>0.900845503458897</v>
      </c>
    </row>
    <row r="1137" customFormat="false" ht="12.75" hidden="false" customHeight="false" outlineLevel="0" collapsed="false">
      <c r="A1137" s="19" t="s">
        <v>3188</v>
      </c>
      <c r="B1137" s="33" t="n">
        <v>620.4</v>
      </c>
      <c r="D1137" s="45" t="s">
        <v>3189</v>
      </c>
      <c r="E1137" s="36" t="n">
        <v>506</v>
      </c>
      <c r="F1137" s="46" t="n">
        <v>509.205</v>
      </c>
      <c r="G1137" s="9" t="n">
        <f aca="false">F1137-E1137</f>
        <v>3.20499999999998</v>
      </c>
      <c r="H1137" s="9" t="n">
        <f aca="false">(G1137*100)/E1137</f>
        <v>0.633399209486163</v>
      </c>
    </row>
    <row r="1138" customFormat="false" ht="12.75" hidden="false" customHeight="false" outlineLevel="0" collapsed="false">
      <c r="A1138" s="19" t="s">
        <v>3190</v>
      </c>
      <c r="B1138" s="33" t="n">
        <v>326.7</v>
      </c>
      <c r="D1138" s="45" t="s">
        <v>3191</v>
      </c>
      <c r="E1138" s="36" t="n">
        <v>1249.6</v>
      </c>
      <c r="F1138" s="46" t="n">
        <v>1263.251</v>
      </c>
      <c r="G1138" s="9" t="n">
        <f aca="false">F1138-E1138</f>
        <v>13.6509999999992</v>
      </c>
      <c r="H1138" s="9" t="n">
        <f aca="false">(G1138*100)/E1138</f>
        <v>1.09242957746472</v>
      </c>
    </row>
    <row r="1139" customFormat="false" ht="12.75" hidden="false" customHeight="false" outlineLevel="0" collapsed="false">
      <c r="A1139" s="19" t="s">
        <v>3192</v>
      </c>
      <c r="B1139" s="33" t="n">
        <v>716</v>
      </c>
      <c r="D1139" s="45" t="s">
        <v>3193</v>
      </c>
      <c r="E1139" s="36" t="n">
        <v>546.8</v>
      </c>
      <c r="F1139" s="46" t="n">
        <v>550.665</v>
      </c>
      <c r="G1139" s="9" t="n">
        <f aca="false">F1139-E1139</f>
        <v>3.86500000000001</v>
      </c>
      <c r="H1139" s="9" t="n">
        <f aca="false">(G1139*100)/E1139</f>
        <v>0.706839795171911</v>
      </c>
    </row>
    <row r="1140" customFormat="false" ht="12.75" hidden="false" customHeight="false" outlineLevel="0" collapsed="false">
      <c r="A1140" s="19" t="s">
        <v>3194</v>
      </c>
      <c r="B1140" s="33" t="n">
        <v>531</v>
      </c>
      <c r="D1140" s="45" t="s">
        <v>3195</v>
      </c>
      <c r="E1140" s="36" t="n">
        <v>274.7</v>
      </c>
      <c r="F1140" s="46" t="n">
        <v>275.399</v>
      </c>
      <c r="G1140" s="9" t="n">
        <f aca="false">F1140-E1140</f>
        <v>0.699000000000069</v>
      </c>
      <c r="H1140" s="9" t="n">
        <f aca="false">(G1140*100)/E1140</f>
        <v>0.25445941026577</v>
      </c>
    </row>
    <row r="1141" customFormat="false" ht="12.75" hidden="false" customHeight="false" outlineLevel="0" collapsed="false">
      <c r="A1141" s="19" t="s">
        <v>3196</v>
      </c>
      <c r="B1141" s="33" t="n">
        <v>389.3</v>
      </c>
      <c r="D1141" s="45" t="s">
        <v>3197</v>
      </c>
      <c r="E1141" s="36" t="n">
        <v>219.6</v>
      </c>
      <c r="F1141" s="46" t="n">
        <v>221.521</v>
      </c>
      <c r="G1141" s="9" t="n">
        <f aca="false">F1141-E1141</f>
        <v>1.92100000000008</v>
      </c>
      <c r="H1141" s="9" t="n">
        <f aca="false">(G1141*100)/E1141</f>
        <v>0.874772313296939</v>
      </c>
    </row>
    <row r="1142" customFormat="false" ht="12.75" hidden="false" customHeight="false" outlineLevel="0" collapsed="false">
      <c r="A1142" s="19" t="s">
        <v>3198</v>
      </c>
      <c r="B1142" s="33" t="n">
        <v>255.8</v>
      </c>
      <c r="D1142" s="45" t="s">
        <v>3199</v>
      </c>
      <c r="E1142" s="36" t="n">
        <v>221</v>
      </c>
      <c r="F1142" s="46" t="n">
        <v>223.435</v>
      </c>
      <c r="G1142" s="9" t="n">
        <f aca="false">F1142-E1142</f>
        <v>2.435</v>
      </c>
      <c r="H1142" s="9" t="n">
        <f aca="false">(G1142*100)/E1142</f>
        <v>1.10180995475113</v>
      </c>
    </row>
    <row r="1143" customFormat="false" ht="12.75" hidden="false" customHeight="false" outlineLevel="0" collapsed="false">
      <c r="A1143" s="19" t="s">
        <v>3200</v>
      </c>
      <c r="B1143" s="33" t="n">
        <v>395.6</v>
      </c>
      <c r="D1143" s="45" t="s">
        <v>3201</v>
      </c>
      <c r="E1143" s="36" t="n">
        <v>387.2</v>
      </c>
      <c r="F1143" s="46" t="n">
        <v>395.179</v>
      </c>
      <c r="G1143" s="9" t="n">
        <f aca="false">F1143-E1143</f>
        <v>7.97900000000004</v>
      </c>
      <c r="H1143" s="9" t="n">
        <f aca="false">(G1143*100)/E1143</f>
        <v>2.06069214876034</v>
      </c>
    </row>
    <row r="1144" customFormat="false" ht="12.75" hidden="false" customHeight="false" outlineLevel="0" collapsed="false">
      <c r="A1144" s="19" t="s">
        <v>3202</v>
      </c>
      <c r="B1144" s="33" t="n">
        <v>625.3</v>
      </c>
      <c r="D1144" s="45" t="s">
        <v>3203</v>
      </c>
      <c r="E1144" s="36" t="n">
        <v>382.4</v>
      </c>
      <c r="F1144" s="46" t="n">
        <v>383.39</v>
      </c>
      <c r="G1144" s="9" t="n">
        <f aca="false">F1144-E1144</f>
        <v>0.990000000000009</v>
      </c>
      <c r="H1144" s="9" t="n">
        <f aca="false">(G1144*100)/E1144</f>
        <v>0.258891213389124</v>
      </c>
    </row>
    <row r="1145" customFormat="false" ht="12.75" hidden="false" customHeight="false" outlineLevel="0" collapsed="false">
      <c r="A1145" s="19" t="s">
        <v>3204</v>
      </c>
      <c r="B1145" s="33" t="n">
        <v>231.2</v>
      </c>
      <c r="D1145" s="45" t="s">
        <v>3205</v>
      </c>
      <c r="E1145" s="36" t="n">
        <v>336.4</v>
      </c>
      <c r="F1145" s="46" t="n">
        <v>341.396</v>
      </c>
      <c r="G1145" s="9" t="n">
        <f aca="false">F1145-E1145</f>
        <v>4.99600000000015</v>
      </c>
      <c r="H1145" s="9" t="n">
        <f aca="false">(G1145*100)/E1145</f>
        <v>1.48513674197389</v>
      </c>
    </row>
    <row r="1146" customFormat="false" ht="12.75" hidden="false" customHeight="false" outlineLevel="0" collapsed="false">
      <c r="A1146" s="19" t="s">
        <v>3206</v>
      </c>
      <c r="B1146" s="33" t="n">
        <v>341.5</v>
      </c>
      <c r="D1146" s="45" t="s">
        <v>3207</v>
      </c>
      <c r="E1146" s="36" t="n">
        <v>249.7</v>
      </c>
      <c r="F1146" s="46" t="n">
        <v>250.667</v>
      </c>
      <c r="G1146" s="9" t="n">
        <f aca="false">F1146-E1146</f>
        <v>0.967000000000184</v>
      </c>
      <c r="H1146" s="9" t="n">
        <f aca="false">(G1146*100)/E1146</f>
        <v>0.387264717661267</v>
      </c>
    </row>
    <row r="1147" customFormat="false" ht="12.75" hidden="false" customHeight="false" outlineLevel="0" collapsed="false">
      <c r="A1147" s="19" t="s">
        <v>3208</v>
      </c>
      <c r="B1147" s="33" t="n">
        <v>602.6</v>
      </c>
      <c r="D1147" s="45" t="s">
        <v>3209</v>
      </c>
      <c r="E1147" s="36" t="n">
        <v>137</v>
      </c>
      <c r="F1147" s="46" t="n">
        <v>138.511</v>
      </c>
      <c r="G1147" s="9" t="n">
        <f aca="false">F1147-E1147</f>
        <v>1.51100000000017</v>
      </c>
      <c r="H1147" s="9" t="n">
        <f aca="false">(G1147*100)/E1147</f>
        <v>1.10291970802932</v>
      </c>
    </row>
    <row r="1148" customFormat="false" ht="12.75" hidden="false" customHeight="false" outlineLevel="0" collapsed="false">
      <c r="A1148" s="19" t="s">
        <v>3210</v>
      </c>
      <c r="B1148" s="33" t="n">
        <v>444.1</v>
      </c>
      <c r="D1148" s="45" t="s">
        <v>3211</v>
      </c>
      <c r="E1148" s="36" t="n">
        <v>283.5</v>
      </c>
      <c r="F1148" s="46" t="n">
        <v>286.564</v>
      </c>
      <c r="G1148" s="9" t="n">
        <f aca="false">F1148-E1148</f>
        <v>3.06400000000014</v>
      </c>
      <c r="H1148" s="9" t="n">
        <f aca="false">(G1148*100)/E1148</f>
        <v>1.0807760141094</v>
      </c>
    </row>
    <row r="1149" customFormat="false" ht="12.75" hidden="false" customHeight="false" outlineLevel="0" collapsed="false">
      <c r="A1149" s="19" t="s">
        <v>3212</v>
      </c>
      <c r="B1149" s="33" t="n">
        <v>755.6</v>
      </c>
      <c r="D1149" s="45" t="s">
        <v>3213</v>
      </c>
      <c r="E1149" s="36" t="n">
        <v>44.2</v>
      </c>
      <c r="F1149" s="46" t="n">
        <v>44.831</v>
      </c>
      <c r="G1149" s="9" t="n">
        <f aca="false">F1149-E1149</f>
        <v>0.630999999999993</v>
      </c>
      <c r="H1149" s="9" t="n">
        <f aca="false">(G1149*100)/E1149</f>
        <v>1.42760180995474</v>
      </c>
    </row>
    <row r="1150" customFormat="false" ht="12.75" hidden="false" customHeight="false" outlineLevel="0" collapsed="false">
      <c r="A1150" s="19" t="s">
        <v>3214</v>
      </c>
      <c r="B1150" s="33" t="n">
        <v>466.3</v>
      </c>
      <c r="D1150" s="45" t="s">
        <v>3215</v>
      </c>
      <c r="E1150" s="36" t="n">
        <v>49.3</v>
      </c>
      <c r="F1150" s="46" t="n">
        <v>49.895</v>
      </c>
      <c r="G1150" s="9" t="n">
        <f aca="false">F1150-E1150</f>
        <v>0.595000000000006</v>
      </c>
      <c r="H1150" s="9" t="n">
        <f aca="false">(G1150*100)/E1150</f>
        <v>1.20689655172415</v>
      </c>
    </row>
    <row r="1151" customFormat="false" ht="12.75" hidden="false" customHeight="false" outlineLevel="0" collapsed="false">
      <c r="A1151" s="19" t="s">
        <v>3216</v>
      </c>
      <c r="B1151" s="33" t="n">
        <v>834.8</v>
      </c>
      <c r="D1151" s="45" t="s">
        <v>3217</v>
      </c>
      <c r="E1151" s="36" t="n">
        <v>113.9</v>
      </c>
      <c r="F1151" s="46" t="n">
        <v>115.089</v>
      </c>
      <c r="G1151" s="9" t="n">
        <f aca="false">F1151-E1151</f>
        <v>1.18899999999999</v>
      </c>
      <c r="H1151" s="9" t="n">
        <f aca="false">(G1151*100)/E1151</f>
        <v>1.04389815627743</v>
      </c>
    </row>
    <row r="1152" customFormat="false" ht="12.75" hidden="false" customHeight="false" outlineLevel="0" collapsed="false">
      <c r="A1152" s="19" t="s">
        <v>3218</v>
      </c>
      <c r="B1152" s="33" t="n">
        <v>589.1</v>
      </c>
      <c r="D1152" s="45" t="s">
        <v>3219</v>
      </c>
      <c r="E1152" s="36" t="n">
        <v>77.2</v>
      </c>
      <c r="F1152" s="46" t="n">
        <v>78.177</v>
      </c>
      <c r="G1152" s="9" t="n">
        <f aca="false">F1152-E1152</f>
        <v>0.976999999999961</v>
      </c>
      <c r="H1152" s="9" t="n">
        <f aca="false">(G1152*100)/E1152</f>
        <v>1.26554404145073</v>
      </c>
    </row>
    <row r="1153" customFormat="false" ht="12.75" hidden="false" customHeight="false" outlineLevel="0" collapsed="false">
      <c r="A1153" s="19" t="s">
        <v>3220</v>
      </c>
      <c r="B1153" s="33" t="n">
        <v>720.3</v>
      </c>
      <c r="D1153" s="45" t="s">
        <v>3221</v>
      </c>
      <c r="E1153" s="36" t="n">
        <v>92.5</v>
      </c>
      <c r="F1153" s="46" t="n">
        <v>93.743</v>
      </c>
      <c r="G1153" s="9" t="n">
        <f aca="false">F1153-E1153</f>
        <v>1.24299999999998</v>
      </c>
      <c r="H1153" s="9" t="n">
        <f aca="false">(G1153*100)/E1153</f>
        <v>1.34378378378376</v>
      </c>
    </row>
    <row r="1154" customFormat="false" ht="12.75" hidden="false" customHeight="false" outlineLevel="0" collapsed="false">
      <c r="A1154" s="19" t="s">
        <v>3222</v>
      </c>
      <c r="B1154" s="33" t="n">
        <v>469.5</v>
      </c>
      <c r="D1154" s="45" t="s">
        <v>3223</v>
      </c>
      <c r="E1154" s="36" t="n">
        <v>339.5</v>
      </c>
      <c r="F1154" s="46" t="n">
        <v>337.637</v>
      </c>
      <c r="G1154" s="9" t="n">
        <f aca="false">F1154-E1154</f>
        <v>-1.863</v>
      </c>
      <c r="H1154" s="9" t="n">
        <f aca="false">(G1154*100)/E1154</f>
        <v>-0.548748159057437</v>
      </c>
    </row>
    <row r="1155" customFormat="false" ht="12.75" hidden="false" customHeight="false" outlineLevel="0" collapsed="false">
      <c r="A1155" s="19" t="s">
        <v>3224</v>
      </c>
      <c r="B1155" s="33" t="n">
        <v>385.8</v>
      </c>
      <c r="D1155" s="45" t="s">
        <v>3225</v>
      </c>
      <c r="E1155" s="36" t="n">
        <v>226.9</v>
      </c>
      <c r="F1155" s="46" t="n">
        <v>226.032</v>
      </c>
      <c r="G1155" s="9" t="n">
        <f aca="false">F1155-E1155</f>
        <v>-0.867999999999995</v>
      </c>
      <c r="H1155" s="9" t="n">
        <f aca="false">(G1155*100)/E1155</f>
        <v>-0.382547377699425</v>
      </c>
    </row>
    <row r="1156" customFormat="false" ht="12.75" hidden="false" customHeight="false" outlineLevel="0" collapsed="false">
      <c r="A1156" s="19" t="s">
        <v>3226</v>
      </c>
      <c r="B1156" s="33" t="n">
        <v>504.2</v>
      </c>
      <c r="D1156" s="45" t="s">
        <v>3227</v>
      </c>
      <c r="E1156" s="36" t="n">
        <v>1955.3</v>
      </c>
      <c r="F1156" s="46" t="n">
        <v>1947.492</v>
      </c>
      <c r="G1156" s="9" t="n">
        <f aca="false">F1156-E1156</f>
        <v>-7.8080000000009</v>
      </c>
      <c r="H1156" s="9" t="n">
        <f aca="false">(G1156*100)/E1156</f>
        <v>-0.39932491177829</v>
      </c>
    </row>
    <row r="1157" customFormat="false" ht="12.75" hidden="false" customHeight="false" outlineLevel="0" collapsed="false">
      <c r="A1157" s="19" t="s">
        <v>3228</v>
      </c>
      <c r="B1157" s="33" t="n">
        <v>747.5</v>
      </c>
      <c r="D1157" s="45" t="s">
        <v>3229</v>
      </c>
      <c r="E1157" s="36" t="n">
        <v>719</v>
      </c>
      <c r="F1157" s="46" t="n">
        <v>714.654999999999</v>
      </c>
      <c r="G1157" s="9" t="n">
        <f aca="false">F1157-E1157</f>
        <v>-4.3450000000006</v>
      </c>
      <c r="H1157" s="9" t="n">
        <f aca="false">(G1157*100)/E1157</f>
        <v>-0.604311543810931</v>
      </c>
    </row>
    <row r="1158" customFormat="false" ht="12.75" hidden="false" customHeight="false" outlineLevel="0" collapsed="false">
      <c r="A1158" s="19" t="s">
        <v>3230</v>
      </c>
      <c r="B1158" s="33" t="n">
        <v>643.8</v>
      </c>
      <c r="D1158" s="45" t="s">
        <v>3231</v>
      </c>
      <c r="E1158" s="36" t="n">
        <v>97.9</v>
      </c>
      <c r="F1158" s="46" t="n">
        <v>100.172</v>
      </c>
      <c r="G1158" s="9" t="n">
        <f aca="false">F1158-E1158</f>
        <v>2.27200000000002</v>
      </c>
      <c r="H1158" s="9" t="n">
        <f aca="false">(G1158*100)/E1158</f>
        <v>2.32073544433097</v>
      </c>
    </row>
    <row r="1159" customFormat="false" ht="12.75" hidden="false" customHeight="false" outlineLevel="0" collapsed="false">
      <c r="A1159" s="19" t="s">
        <v>3232</v>
      </c>
      <c r="B1159" s="33" t="n">
        <v>262.3</v>
      </c>
      <c r="D1159" s="45" t="s">
        <v>3233</v>
      </c>
      <c r="E1159" s="36" t="n">
        <v>124.2</v>
      </c>
      <c r="F1159" s="46" t="n">
        <v>127.797</v>
      </c>
      <c r="G1159" s="9" t="n">
        <f aca="false">F1159-E1159</f>
        <v>3.59700000000001</v>
      </c>
      <c r="H1159" s="9" t="n">
        <f aca="false">(G1159*100)/E1159</f>
        <v>2.89613526570049</v>
      </c>
    </row>
    <row r="1160" customFormat="false" ht="12.75" hidden="false" customHeight="false" outlineLevel="0" collapsed="false">
      <c r="A1160" s="19" t="s">
        <v>3234</v>
      </c>
      <c r="B1160" s="33" t="n">
        <v>391.6</v>
      </c>
      <c r="D1160" s="45" t="s">
        <v>3235</v>
      </c>
      <c r="E1160" s="36" t="n">
        <v>170.2</v>
      </c>
      <c r="F1160" s="46" t="n">
        <v>173.514</v>
      </c>
      <c r="G1160" s="9" t="n">
        <f aca="false">F1160-E1160</f>
        <v>3.31399999999999</v>
      </c>
      <c r="H1160" s="9" t="n">
        <f aca="false">(G1160*100)/E1160</f>
        <v>1.94712103407755</v>
      </c>
    </row>
    <row r="1161" customFormat="false" ht="12.75" hidden="false" customHeight="false" outlineLevel="0" collapsed="false">
      <c r="A1161" s="19" t="s">
        <v>3236</v>
      </c>
      <c r="B1161" s="33" t="n">
        <v>671.8</v>
      </c>
      <c r="D1161" s="45" t="s">
        <v>3237</v>
      </c>
      <c r="E1161" s="36" t="n">
        <v>132.1</v>
      </c>
      <c r="F1161" s="46" t="n">
        <v>135.148</v>
      </c>
      <c r="G1161" s="9" t="n">
        <f aca="false">F1161-E1161</f>
        <v>3.048</v>
      </c>
      <c r="H1161" s="9" t="n">
        <f aca="false">(G1161*100)/E1161</f>
        <v>2.30734292202877</v>
      </c>
    </row>
    <row r="1162" customFormat="false" ht="12.75" hidden="false" customHeight="false" outlineLevel="0" collapsed="false">
      <c r="A1162" s="19" t="s">
        <v>3238</v>
      </c>
      <c r="B1162" s="33" t="n">
        <v>330.8</v>
      </c>
      <c r="D1162" s="45" t="s">
        <v>3239</v>
      </c>
      <c r="E1162" s="36" t="n">
        <v>241.8</v>
      </c>
      <c r="F1162" s="46" t="n">
        <v>241.372</v>
      </c>
      <c r="G1162" s="9" t="n">
        <f aca="false">F1162-E1162</f>
        <v>-0.42799999999994</v>
      </c>
      <c r="H1162" s="9" t="n">
        <f aca="false">(G1162*100)/E1162</f>
        <v>-0.177005789908991</v>
      </c>
    </row>
    <row r="1163" customFormat="false" ht="12.75" hidden="false" customHeight="false" outlineLevel="0" collapsed="false">
      <c r="A1163" s="19" t="s">
        <v>3240</v>
      </c>
      <c r="B1163" s="33" t="n">
        <v>551.8</v>
      </c>
      <c r="D1163" s="45" t="s">
        <v>3241</v>
      </c>
      <c r="E1163" s="36" t="n">
        <v>620.4</v>
      </c>
      <c r="F1163" s="46" t="n">
        <v>617.735</v>
      </c>
      <c r="G1163" s="9" t="n">
        <f aca="false">F1163-E1163</f>
        <v>-2.66499999999996</v>
      </c>
      <c r="H1163" s="9" t="n">
        <f aca="false">(G1163*100)/E1163</f>
        <v>-0.429561573178589</v>
      </c>
    </row>
    <row r="1164" customFormat="false" ht="12.75" hidden="false" customHeight="false" outlineLevel="0" collapsed="false">
      <c r="A1164" s="19" t="s">
        <v>3242</v>
      </c>
      <c r="B1164" s="33" t="n">
        <v>293.7</v>
      </c>
      <c r="D1164" s="45" t="s">
        <v>3243</v>
      </c>
      <c r="E1164" s="36" t="n">
        <v>326.7</v>
      </c>
      <c r="F1164" s="46" t="n">
        <v>327.3</v>
      </c>
      <c r="G1164" s="9" t="n">
        <f aca="false">F1164-E1164</f>
        <v>0.600000000000023</v>
      </c>
      <c r="H1164" s="9" t="n">
        <f aca="false">(G1164*100)/E1164</f>
        <v>0.183654729109282</v>
      </c>
    </row>
    <row r="1165" customFormat="false" ht="12.75" hidden="false" customHeight="false" outlineLevel="0" collapsed="false">
      <c r="A1165" s="19" t="s">
        <v>3244</v>
      </c>
      <c r="B1165" s="33" t="n">
        <v>304.2</v>
      </c>
      <c r="D1165" s="45" t="s">
        <v>3245</v>
      </c>
      <c r="E1165" s="36" t="n">
        <v>716</v>
      </c>
      <c r="F1165" s="46" t="n">
        <v>710.342</v>
      </c>
      <c r="G1165" s="9" t="n">
        <f aca="false">F1165-E1165</f>
        <v>-5.65800000000002</v>
      </c>
      <c r="H1165" s="9" t="n">
        <f aca="false">(G1165*100)/E1165</f>
        <v>-0.790223463687153</v>
      </c>
    </row>
    <row r="1166" customFormat="false" ht="12.75" hidden="false" customHeight="false" outlineLevel="0" collapsed="false">
      <c r="A1166" s="19" t="s">
        <v>3246</v>
      </c>
      <c r="B1166" s="33" t="n">
        <v>856</v>
      </c>
      <c r="D1166" s="45" t="s">
        <v>3247</v>
      </c>
      <c r="E1166" s="36" t="n">
        <v>531</v>
      </c>
      <c r="F1166" s="46" t="n">
        <v>529.919</v>
      </c>
      <c r="G1166" s="9" t="n">
        <f aca="false">F1166-E1166</f>
        <v>-1.08100000000013</v>
      </c>
      <c r="H1166" s="9" t="n">
        <f aca="false">(G1166*100)/E1166</f>
        <v>-0.203578154425637</v>
      </c>
    </row>
    <row r="1167" customFormat="false" ht="12.75" hidden="false" customHeight="false" outlineLevel="0" collapsed="false">
      <c r="A1167" s="19" t="s">
        <v>3248</v>
      </c>
      <c r="B1167" s="33" t="n">
        <v>454.3</v>
      </c>
      <c r="D1167" s="45" t="s">
        <v>3249</v>
      </c>
      <c r="E1167" s="36" t="n">
        <v>389.3</v>
      </c>
      <c r="F1167" s="46" t="n">
        <v>389.933</v>
      </c>
      <c r="G1167" s="9" t="n">
        <f aca="false">F1167-E1167</f>
        <v>0.632999999999981</v>
      </c>
      <c r="H1167" s="9" t="n">
        <f aca="false">(G1167*100)/E1167</f>
        <v>0.162599537631642</v>
      </c>
    </row>
    <row r="1168" customFormat="false" ht="12.75" hidden="false" customHeight="false" outlineLevel="0" collapsed="false">
      <c r="A1168" s="19" t="s">
        <v>3250</v>
      </c>
      <c r="B1168" s="33" t="n">
        <v>1993.1</v>
      </c>
      <c r="D1168" s="45" t="s">
        <v>3251</v>
      </c>
      <c r="E1168" s="36" t="n">
        <v>255.8</v>
      </c>
      <c r="F1168" s="46" t="n">
        <v>254.985</v>
      </c>
      <c r="G1168" s="9" t="n">
        <f aca="false">F1168-E1168</f>
        <v>-0.814999999999998</v>
      </c>
      <c r="H1168" s="9" t="n">
        <f aca="false">(G1168*100)/E1168</f>
        <v>-0.318608287724784</v>
      </c>
    </row>
    <row r="1169" customFormat="false" ht="12.75" hidden="false" customHeight="false" outlineLevel="0" collapsed="false">
      <c r="A1169" s="19" t="s">
        <v>3252</v>
      </c>
      <c r="B1169" s="33" t="n">
        <v>275.8</v>
      </c>
      <c r="D1169" s="45" t="s">
        <v>3253</v>
      </c>
      <c r="E1169" s="36" t="n">
        <v>395.6</v>
      </c>
      <c r="F1169" s="46" t="n">
        <v>395.244</v>
      </c>
      <c r="G1169" s="9" t="n">
        <f aca="false">F1169-E1169</f>
        <v>-0.355999999999995</v>
      </c>
      <c r="H1169" s="9" t="n">
        <f aca="false">(G1169*100)/E1169</f>
        <v>-0.0899898887765406</v>
      </c>
    </row>
    <row r="1170" customFormat="false" ht="12.75" hidden="false" customHeight="false" outlineLevel="0" collapsed="false">
      <c r="A1170" s="19" t="s">
        <v>3254</v>
      </c>
      <c r="B1170" s="33" t="n">
        <v>741.9</v>
      </c>
      <c r="D1170" s="45" t="s">
        <v>3255</v>
      </c>
      <c r="E1170" s="36" t="n">
        <v>625.3</v>
      </c>
      <c r="F1170" s="46" t="n">
        <v>622.721</v>
      </c>
      <c r="G1170" s="9" t="n">
        <f aca="false">F1170-E1170</f>
        <v>-2.57899999999995</v>
      </c>
      <c r="H1170" s="9" t="n">
        <f aca="false">(G1170*100)/E1170</f>
        <v>-0.412442027826635</v>
      </c>
    </row>
    <row r="1171" customFormat="false" ht="12.75" hidden="false" customHeight="false" outlineLevel="0" collapsed="false">
      <c r="A1171" s="19" t="s">
        <v>3256</v>
      </c>
      <c r="B1171" s="33" t="n">
        <v>395.2</v>
      </c>
      <c r="D1171" s="45" t="s">
        <v>3257</v>
      </c>
      <c r="E1171" s="36" t="n">
        <v>231.2</v>
      </c>
      <c r="F1171" s="46" t="n">
        <v>231.014</v>
      </c>
      <c r="G1171" s="9" t="n">
        <f aca="false">F1171-E1171</f>
        <v>-0.185999999999979</v>
      </c>
      <c r="H1171" s="9" t="n">
        <f aca="false">(G1171*100)/E1171</f>
        <v>-0.0804498269896101</v>
      </c>
    </row>
    <row r="1172" customFormat="false" ht="12.75" hidden="false" customHeight="false" outlineLevel="0" collapsed="false">
      <c r="A1172" s="19" t="s">
        <v>3258</v>
      </c>
      <c r="B1172" s="33" t="n">
        <v>321.5</v>
      </c>
      <c r="D1172" s="45" t="s">
        <v>3259</v>
      </c>
      <c r="E1172" s="36" t="n">
        <v>341.5</v>
      </c>
      <c r="F1172" s="46" t="n">
        <v>341.419</v>
      </c>
      <c r="G1172" s="9" t="n">
        <f aca="false">F1172-E1172</f>
        <v>-0.0809999999999036</v>
      </c>
      <c r="H1172" s="9" t="n">
        <f aca="false">(G1172*100)/E1172</f>
        <v>-0.0237188872620508</v>
      </c>
    </row>
    <row r="1173" customFormat="false" ht="12.75" hidden="false" customHeight="false" outlineLevel="0" collapsed="false">
      <c r="A1173" s="19" t="s">
        <v>3260</v>
      </c>
      <c r="B1173" s="33" t="n">
        <v>506.9</v>
      </c>
      <c r="D1173" s="45" t="s">
        <v>3261</v>
      </c>
      <c r="E1173" s="36" t="n">
        <v>602.6</v>
      </c>
      <c r="F1173" s="46" t="n">
        <v>602.729</v>
      </c>
      <c r="G1173" s="9" t="n">
        <f aca="false">F1173-E1173</f>
        <v>0.128999999999905</v>
      </c>
      <c r="H1173" s="9" t="n">
        <f aca="false">(G1173*100)/E1173</f>
        <v>0.0214072353136252</v>
      </c>
    </row>
    <row r="1174" customFormat="false" ht="12.75" hidden="false" customHeight="false" outlineLevel="0" collapsed="false">
      <c r="A1174" s="19" t="s">
        <v>3262</v>
      </c>
      <c r="B1174" s="33" t="n">
        <v>431.8</v>
      </c>
      <c r="D1174" s="45" t="s">
        <v>3263</v>
      </c>
      <c r="E1174" s="36" t="n">
        <v>444.1</v>
      </c>
      <c r="F1174" s="46" t="n">
        <v>443.637</v>
      </c>
      <c r="G1174" s="9" t="n">
        <f aca="false">F1174-E1174</f>
        <v>-0.463000000000079</v>
      </c>
      <c r="H1174" s="9" t="n">
        <f aca="false">(G1174*100)/E1174</f>
        <v>-0.104255798243657</v>
      </c>
    </row>
    <row r="1175" customFormat="false" ht="12.75" hidden="false" customHeight="false" outlineLevel="0" collapsed="false">
      <c r="A1175" s="19" t="s">
        <v>3264</v>
      </c>
      <c r="B1175" s="33" t="n">
        <v>475.9</v>
      </c>
      <c r="D1175" s="45" t="s">
        <v>3265</v>
      </c>
      <c r="E1175" s="36" t="n">
        <v>755.6</v>
      </c>
      <c r="F1175" s="46" t="n">
        <v>757.033</v>
      </c>
      <c r="G1175" s="9" t="n">
        <f aca="false">F1175-E1175</f>
        <v>1.43299999999977</v>
      </c>
      <c r="H1175" s="9" t="n">
        <f aca="false">(G1175*100)/E1175</f>
        <v>0.189650608787687</v>
      </c>
    </row>
    <row r="1176" customFormat="false" ht="12.75" hidden="false" customHeight="false" outlineLevel="0" collapsed="false">
      <c r="A1176" s="19" t="s">
        <v>3266</v>
      </c>
      <c r="B1176" s="33" t="n">
        <v>351.1</v>
      </c>
      <c r="D1176" s="45" t="s">
        <v>3267</v>
      </c>
      <c r="E1176" s="36" t="n">
        <v>466.3</v>
      </c>
      <c r="F1176" s="46" t="n">
        <v>468.33</v>
      </c>
      <c r="G1176" s="9" t="n">
        <f aca="false">F1176-E1176</f>
        <v>2.02999999999997</v>
      </c>
      <c r="H1176" s="9" t="n">
        <f aca="false">(G1176*100)/E1176</f>
        <v>0.435342054471365</v>
      </c>
    </row>
    <row r="1177" customFormat="false" ht="12.75" hidden="false" customHeight="false" outlineLevel="0" collapsed="false">
      <c r="A1177" s="19" t="s">
        <v>3268</v>
      </c>
      <c r="B1177" s="33" t="n">
        <v>520.3</v>
      </c>
      <c r="D1177" s="45" t="s">
        <v>3269</v>
      </c>
      <c r="E1177" s="36" t="n">
        <v>834.8</v>
      </c>
      <c r="F1177" s="46" t="n">
        <v>827.704</v>
      </c>
      <c r="G1177" s="9" t="n">
        <f aca="false">F1177-E1177</f>
        <v>-7.09600000000023</v>
      </c>
      <c r="H1177" s="9" t="n">
        <f aca="false">(G1177*100)/E1177</f>
        <v>-0.85002395783424</v>
      </c>
    </row>
    <row r="1178" customFormat="false" ht="12.75" hidden="false" customHeight="false" outlineLevel="0" collapsed="false">
      <c r="A1178" s="19" t="s">
        <v>3270</v>
      </c>
      <c r="B1178" s="33" t="n">
        <v>684.8</v>
      </c>
      <c r="D1178" s="45" t="s">
        <v>3271</v>
      </c>
      <c r="E1178" s="36" t="n">
        <v>589.1</v>
      </c>
      <c r="F1178" s="46" t="n">
        <v>591.997</v>
      </c>
      <c r="G1178" s="9" t="n">
        <f aca="false">F1178-E1178</f>
        <v>2.89699999999971</v>
      </c>
      <c r="H1178" s="9" t="n">
        <f aca="false">(G1178*100)/E1178</f>
        <v>0.491767102359482</v>
      </c>
    </row>
    <row r="1179" customFormat="false" ht="12.75" hidden="false" customHeight="false" outlineLevel="0" collapsed="false">
      <c r="A1179" s="19" t="s">
        <v>3272</v>
      </c>
      <c r="B1179" s="33" t="n">
        <v>1831</v>
      </c>
      <c r="D1179" s="45" t="s">
        <v>3273</v>
      </c>
      <c r="E1179" s="36" t="n">
        <v>720.3</v>
      </c>
      <c r="F1179" s="46" t="n">
        <v>723.07</v>
      </c>
      <c r="G1179" s="9" t="n">
        <f aca="false">F1179-E1179</f>
        <v>2.7700000000001</v>
      </c>
      <c r="H1179" s="9" t="n">
        <f aca="false">(G1179*100)/E1179</f>
        <v>0.384561988060544</v>
      </c>
    </row>
    <row r="1180" customFormat="false" ht="12.75" hidden="false" customHeight="false" outlineLevel="0" collapsed="false">
      <c r="A1180" s="19" t="s">
        <v>3274</v>
      </c>
      <c r="B1180" s="33" t="n">
        <v>295.4</v>
      </c>
      <c r="D1180" s="45" t="s">
        <v>3275</v>
      </c>
      <c r="E1180" s="36" t="n">
        <v>469.5</v>
      </c>
      <c r="F1180" s="46" t="n">
        <v>471.735</v>
      </c>
      <c r="G1180" s="9" t="n">
        <f aca="false">F1180-E1180</f>
        <v>2.23500000000001</v>
      </c>
      <c r="H1180" s="9" t="n">
        <f aca="false">(G1180*100)/E1180</f>
        <v>0.47603833865815</v>
      </c>
    </row>
    <row r="1181" customFormat="false" ht="12.75" hidden="false" customHeight="false" outlineLevel="0" collapsed="false">
      <c r="A1181" s="19" t="s">
        <v>3276</v>
      </c>
      <c r="B1181" s="33" t="n">
        <v>256.6</v>
      </c>
      <c r="D1181" s="45" t="s">
        <v>3277</v>
      </c>
      <c r="E1181" s="36" t="n">
        <v>385.8</v>
      </c>
      <c r="F1181" s="46" t="n">
        <v>387.024</v>
      </c>
      <c r="G1181" s="9" t="n">
        <f aca="false">F1181-E1181</f>
        <v>1.22399999999999</v>
      </c>
      <c r="H1181" s="9" t="n">
        <f aca="false">(G1181*100)/E1181</f>
        <v>0.317262830482112</v>
      </c>
    </row>
    <row r="1182" customFormat="false" ht="12.75" hidden="false" customHeight="false" outlineLevel="0" collapsed="false">
      <c r="A1182" s="19" t="s">
        <v>3278</v>
      </c>
      <c r="B1182" s="33" t="n">
        <v>411.9</v>
      </c>
      <c r="D1182" s="45" t="s">
        <v>3279</v>
      </c>
      <c r="E1182" s="36" t="n">
        <v>504.2</v>
      </c>
      <c r="F1182" s="46" t="n">
        <v>496.236</v>
      </c>
      <c r="G1182" s="9" t="n">
        <f aca="false">F1182-E1182</f>
        <v>-7.96399999999994</v>
      </c>
      <c r="H1182" s="9" t="n">
        <f aca="false">(G1182*100)/E1182</f>
        <v>-1.57953193177309</v>
      </c>
    </row>
    <row r="1183" customFormat="false" ht="12.75" hidden="false" customHeight="false" outlineLevel="0" collapsed="false">
      <c r="A1183" s="19" t="s">
        <v>3280</v>
      </c>
      <c r="B1183" s="33" t="n">
        <v>273.4</v>
      </c>
      <c r="D1183" s="45" t="s">
        <v>3281</v>
      </c>
      <c r="E1183" s="36" t="n">
        <v>747.5</v>
      </c>
      <c r="F1183" s="46" t="n">
        <v>729.486</v>
      </c>
      <c r="G1183" s="9" t="n">
        <f aca="false">F1183-E1183</f>
        <v>-18.0139999999998</v>
      </c>
      <c r="H1183" s="9" t="n">
        <f aca="false">(G1183*100)/E1183</f>
        <v>-2.40989966555181</v>
      </c>
    </row>
    <row r="1184" customFormat="false" ht="12.75" hidden="false" customHeight="false" outlineLevel="0" collapsed="false">
      <c r="A1184" s="19" t="s">
        <v>3282</v>
      </c>
      <c r="B1184" s="33" t="n">
        <v>257.4</v>
      </c>
      <c r="D1184" s="45" t="s">
        <v>3283</v>
      </c>
      <c r="E1184" s="36" t="n">
        <v>643.8</v>
      </c>
      <c r="F1184" s="46" t="n">
        <v>642.723</v>
      </c>
      <c r="G1184" s="9" t="n">
        <f aca="false">F1184-E1184</f>
        <v>-1.07699999999988</v>
      </c>
      <c r="H1184" s="9" t="n">
        <f aca="false">(G1184*100)/E1184</f>
        <v>-0.167287977632787</v>
      </c>
    </row>
    <row r="1185" customFormat="false" ht="12.75" hidden="false" customHeight="false" outlineLevel="0" collapsed="false">
      <c r="A1185" s="19" t="s">
        <v>3284</v>
      </c>
      <c r="B1185" s="33" t="n">
        <v>327.8</v>
      </c>
      <c r="D1185" s="45" t="s">
        <v>3285</v>
      </c>
      <c r="E1185" s="36" t="n">
        <v>262.3</v>
      </c>
      <c r="F1185" s="46" t="n">
        <v>262.02</v>
      </c>
      <c r="G1185" s="9" t="n">
        <f aca="false">F1185-E1185</f>
        <v>-0.28000000000003</v>
      </c>
      <c r="H1185" s="9" t="n">
        <f aca="false">(G1185*100)/E1185</f>
        <v>-0.10674799847504</v>
      </c>
    </row>
    <row r="1186" customFormat="false" ht="12.75" hidden="false" customHeight="false" outlineLevel="0" collapsed="false">
      <c r="A1186" s="19" t="s">
        <v>3286</v>
      </c>
      <c r="B1186" s="33" t="n">
        <v>176.6</v>
      </c>
      <c r="D1186" s="45" t="s">
        <v>3287</v>
      </c>
      <c r="E1186" s="36" t="n">
        <v>391.6</v>
      </c>
      <c r="F1186" s="46" t="n">
        <v>391.922</v>
      </c>
      <c r="G1186" s="9" t="n">
        <f aca="false">F1186-E1186</f>
        <v>0.322000000000116</v>
      </c>
      <c r="H1186" s="9" t="n">
        <f aca="false">(G1186*100)/E1186</f>
        <v>0.0822267620020726</v>
      </c>
    </row>
    <row r="1187" customFormat="false" ht="12.75" hidden="false" customHeight="false" outlineLevel="0" collapsed="false">
      <c r="A1187" s="19" t="s">
        <v>3288</v>
      </c>
      <c r="B1187" s="33" t="n">
        <v>235</v>
      </c>
      <c r="D1187" s="45" t="s">
        <v>3289</v>
      </c>
      <c r="E1187" s="36" t="n">
        <v>671.8</v>
      </c>
      <c r="F1187" s="46" t="n">
        <v>671.516</v>
      </c>
      <c r="G1187" s="9" t="n">
        <f aca="false">F1187-E1187</f>
        <v>-0.283999999999878</v>
      </c>
      <c r="H1187" s="9" t="n">
        <f aca="false">(G1187*100)/E1187</f>
        <v>-0.0422744864542837</v>
      </c>
    </row>
    <row r="1188" customFormat="false" ht="12.75" hidden="false" customHeight="false" outlineLevel="0" collapsed="false">
      <c r="A1188" s="19" t="s">
        <v>3290</v>
      </c>
      <c r="B1188" s="33" t="n">
        <v>57.4</v>
      </c>
      <c r="D1188" s="45" t="s">
        <v>3291</v>
      </c>
      <c r="E1188" s="36" t="n">
        <v>330.8</v>
      </c>
      <c r="F1188" s="46" t="n">
        <v>330.259</v>
      </c>
      <c r="G1188" s="9" t="n">
        <f aca="false">F1188-E1188</f>
        <v>-0.540999999999997</v>
      </c>
      <c r="H1188" s="9" t="n">
        <f aca="false">(G1188*100)/E1188</f>
        <v>-0.163542926239419</v>
      </c>
    </row>
    <row r="1189" customFormat="false" ht="12.75" hidden="false" customHeight="false" outlineLevel="0" collapsed="false">
      <c r="A1189" s="19" t="s">
        <v>3292</v>
      </c>
      <c r="B1189" s="33" t="n">
        <v>150.2</v>
      </c>
      <c r="D1189" s="45" t="s">
        <v>3293</v>
      </c>
      <c r="E1189" s="36" t="n">
        <v>551.8</v>
      </c>
      <c r="F1189" s="46" t="n">
        <v>551.318</v>
      </c>
      <c r="G1189" s="9" t="n">
        <f aca="false">F1189-E1189</f>
        <v>-0.482000000000085</v>
      </c>
      <c r="H1189" s="9" t="n">
        <f aca="false">(G1189*100)/E1189</f>
        <v>-0.0873504893077355</v>
      </c>
    </row>
    <row r="1190" customFormat="false" ht="12.75" hidden="false" customHeight="false" outlineLevel="0" collapsed="false">
      <c r="A1190" s="19" t="s">
        <v>3294</v>
      </c>
      <c r="B1190" s="33" t="n">
        <v>1133</v>
      </c>
      <c r="D1190" s="45" t="s">
        <v>3295</v>
      </c>
      <c r="E1190" s="36" t="n">
        <v>293.7</v>
      </c>
      <c r="F1190" s="46" t="n">
        <v>294.379</v>
      </c>
      <c r="G1190" s="9" t="n">
        <f aca="false">F1190-E1190</f>
        <v>0.678999999999917</v>
      </c>
      <c r="H1190" s="9" t="n">
        <f aca="false">(G1190*100)/E1190</f>
        <v>0.231188287368034</v>
      </c>
    </row>
    <row r="1191" customFormat="false" ht="12.75" hidden="false" customHeight="false" outlineLevel="0" collapsed="false">
      <c r="A1191" s="19" t="s">
        <v>3296</v>
      </c>
      <c r="B1191" s="33" t="n">
        <v>275.8</v>
      </c>
      <c r="D1191" s="45" t="s">
        <v>3297</v>
      </c>
      <c r="E1191" s="36" t="n">
        <v>304.2</v>
      </c>
      <c r="F1191" s="46" t="n">
        <v>303.783</v>
      </c>
      <c r="G1191" s="9" t="n">
        <f aca="false">F1191-E1191</f>
        <v>-0.416999999999973</v>
      </c>
      <c r="H1191" s="9" t="n">
        <f aca="false">(G1191*100)/E1191</f>
        <v>-0.13708086785009</v>
      </c>
    </row>
    <row r="1192" customFormat="false" ht="12.75" hidden="false" customHeight="false" outlineLevel="0" collapsed="false">
      <c r="A1192" s="19" t="s">
        <v>3298</v>
      </c>
      <c r="B1192" s="33" t="n">
        <v>1497.7</v>
      </c>
      <c r="D1192" s="45" t="s">
        <v>3299</v>
      </c>
      <c r="E1192" s="36" t="n">
        <v>856</v>
      </c>
      <c r="F1192" s="46" t="n">
        <v>855.551</v>
      </c>
      <c r="G1192" s="9" t="n">
        <f aca="false">F1192-E1192</f>
        <v>-0.449000000000183</v>
      </c>
      <c r="H1192" s="9" t="n">
        <f aca="false">(G1192*100)/E1192</f>
        <v>-0.0524532710280587</v>
      </c>
    </row>
    <row r="1193" customFormat="false" ht="12.75" hidden="false" customHeight="false" outlineLevel="0" collapsed="false">
      <c r="A1193" s="19" t="s">
        <v>3300</v>
      </c>
      <c r="B1193" s="33" t="n">
        <v>274.5</v>
      </c>
      <c r="D1193" s="45" t="s">
        <v>3301</v>
      </c>
      <c r="E1193" s="36" t="n">
        <v>454.3</v>
      </c>
      <c r="F1193" s="46" t="n">
        <v>452.296</v>
      </c>
      <c r="G1193" s="9" t="n">
        <f aca="false">F1193-E1193</f>
        <v>-2.00400000000013</v>
      </c>
      <c r="H1193" s="9" t="n">
        <f aca="false">(G1193*100)/E1193</f>
        <v>-0.441118203830098</v>
      </c>
    </row>
    <row r="1194" customFormat="false" ht="12.75" hidden="false" customHeight="false" outlineLevel="0" collapsed="false">
      <c r="A1194" s="19" t="s">
        <v>3302</v>
      </c>
      <c r="B1194" s="33" t="n">
        <v>277.6</v>
      </c>
      <c r="D1194" s="45" t="s">
        <v>3303</v>
      </c>
      <c r="E1194" s="36" t="n">
        <v>1993.1</v>
      </c>
      <c r="F1194" s="46" t="n">
        <v>1898.172</v>
      </c>
      <c r="G1194" s="9" t="n">
        <f aca="false">F1194-E1194</f>
        <v>-94.9279999999999</v>
      </c>
      <c r="H1194" s="9" t="n">
        <f aca="false">(G1194*100)/E1194</f>
        <v>-4.76283176960513</v>
      </c>
    </row>
    <row r="1195" customFormat="false" ht="12.75" hidden="false" customHeight="false" outlineLevel="0" collapsed="false">
      <c r="A1195" s="19" t="s">
        <v>3304</v>
      </c>
      <c r="B1195" s="33" t="n">
        <v>278.7</v>
      </c>
      <c r="D1195" s="45" t="s">
        <v>3305</v>
      </c>
      <c r="E1195" s="36" t="n">
        <v>275.8</v>
      </c>
      <c r="F1195" s="46" t="n">
        <v>301.879</v>
      </c>
      <c r="G1195" s="9" t="n">
        <f aca="false">F1195-E1195</f>
        <v>26.079</v>
      </c>
      <c r="H1195" s="9" t="n">
        <f aca="false">(G1195*100)/E1195</f>
        <v>9.45576504713561</v>
      </c>
    </row>
    <row r="1196" customFormat="false" ht="12.75" hidden="false" customHeight="false" outlineLevel="0" collapsed="false">
      <c r="A1196" s="19" t="s">
        <v>3306</v>
      </c>
      <c r="B1196" s="33" t="n">
        <v>246</v>
      </c>
      <c r="D1196" s="45" t="s">
        <v>3307</v>
      </c>
      <c r="E1196" s="36" t="n">
        <v>741.9</v>
      </c>
      <c r="F1196" s="46" t="n">
        <v>742.006</v>
      </c>
      <c r="G1196" s="9" t="n">
        <f aca="false">F1196-E1196</f>
        <v>0.105999999999995</v>
      </c>
      <c r="H1196" s="9" t="n">
        <f aca="false">(G1196*100)/E1196</f>
        <v>0.014287639843644</v>
      </c>
    </row>
    <row r="1197" customFormat="false" ht="12.75" hidden="false" customHeight="false" outlineLevel="0" collapsed="false">
      <c r="A1197" s="19" t="s">
        <v>3308</v>
      </c>
      <c r="B1197" s="33" t="n">
        <v>129.1</v>
      </c>
      <c r="D1197" s="45" t="s">
        <v>3309</v>
      </c>
      <c r="E1197" s="36" t="n">
        <v>395.2</v>
      </c>
      <c r="F1197" s="46" t="n">
        <v>394.768</v>
      </c>
      <c r="G1197" s="9" t="n">
        <f aca="false">F1197-E1197</f>
        <v>-0.431999999999903</v>
      </c>
      <c r="H1197" s="9" t="n">
        <f aca="false">(G1197*100)/E1197</f>
        <v>-0.109311740890664</v>
      </c>
    </row>
    <row r="1198" customFormat="false" ht="12.75" hidden="false" customHeight="false" outlineLevel="0" collapsed="false">
      <c r="A1198" s="19" t="s">
        <v>3310</v>
      </c>
      <c r="B1198" s="33" t="n">
        <v>255.2</v>
      </c>
      <c r="D1198" s="45" t="s">
        <v>3311</v>
      </c>
      <c r="E1198" s="36" t="n">
        <v>321.5</v>
      </c>
      <c r="F1198" s="46" t="n">
        <v>321.441</v>
      </c>
      <c r="G1198" s="9" t="n">
        <f aca="false">F1198-E1198</f>
        <v>-0.0590000000000259</v>
      </c>
      <c r="H1198" s="9" t="n">
        <f aca="false">(G1198*100)/E1198</f>
        <v>-0.0183514774494637</v>
      </c>
    </row>
    <row r="1199" customFormat="false" ht="12.75" hidden="false" customHeight="false" outlineLevel="0" collapsed="false">
      <c r="A1199" s="19" t="s">
        <v>3312</v>
      </c>
      <c r="B1199" s="33" t="n">
        <v>255.5</v>
      </c>
      <c r="D1199" s="45" t="s">
        <v>3313</v>
      </c>
      <c r="E1199" s="36" t="n">
        <v>506.9</v>
      </c>
      <c r="F1199" s="46" t="n">
        <v>505.772</v>
      </c>
      <c r="G1199" s="9" t="n">
        <f aca="false">F1199-E1199</f>
        <v>-1.12800000000004</v>
      </c>
      <c r="H1199" s="9" t="n">
        <f aca="false">(G1199*100)/E1199</f>
        <v>-0.222529098441516</v>
      </c>
    </row>
    <row r="1200" customFormat="false" ht="12.75" hidden="false" customHeight="false" outlineLevel="0" collapsed="false">
      <c r="A1200" s="19" t="s">
        <v>3314</v>
      </c>
      <c r="B1200" s="33" t="n">
        <v>124.1</v>
      </c>
      <c r="D1200" s="45" t="s">
        <v>3315</v>
      </c>
      <c r="E1200" s="36" t="n">
        <v>431.8</v>
      </c>
      <c r="F1200" s="46" t="n">
        <v>432.564</v>
      </c>
      <c r="G1200" s="9" t="n">
        <f aca="false">F1200-E1200</f>
        <v>0.76400000000001</v>
      </c>
      <c r="H1200" s="9" t="n">
        <f aca="false">(G1200*100)/E1200</f>
        <v>0.176933765632239</v>
      </c>
    </row>
    <row r="1201" customFormat="false" ht="12.75" hidden="false" customHeight="false" outlineLevel="0" collapsed="false">
      <c r="A1201" s="19" t="s">
        <v>3316</v>
      </c>
      <c r="B1201" s="33" t="n">
        <v>319.9</v>
      </c>
      <c r="D1201" s="45" t="s">
        <v>3317</v>
      </c>
      <c r="E1201" s="36" t="n">
        <v>475.9</v>
      </c>
      <c r="F1201" s="46" t="n">
        <v>475.693</v>
      </c>
      <c r="G1201" s="9" t="n">
        <f aca="false">F1201-E1201</f>
        <v>-0.206999999999994</v>
      </c>
      <c r="H1201" s="9" t="n">
        <f aca="false">(G1201*100)/E1201</f>
        <v>-0.0434965328850586</v>
      </c>
    </row>
    <row r="1202" customFormat="false" ht="12.75" hidden="false" customHeight="false" outlineLevel="0" collapsed="false">
      <c r="A1202" s="19" t="s">
        <v>3318</v>
      </c>
      <c r="B1202" s="33" t="n">
        <v>74</v>
      </c>
      <c r="D1202" s="45" t="s">
        <v>3319</v>
      </c>
      <c r="E1202" s="36" t="n">
        <v>351.1</v>
      </c>
      <c r="F1202" s="46" t="n">
        <v>349.61</v>
      </c>
      <c r="G1202" s="9" t="n">
        <f aca="false">F1202-E1202</f>
        <v>-1.49000000000001</v>
      </c>
      <c r="H1202" s="9" t="n">
        <f aca="false">(G1202*100)/E1202</f>
        <v>-0.424380518370837</v>
      </c>
    </row>
    <row r="1203" customFormat="false" ht="12.75" hidden="false" customHeight="false" outlineLevel="0" collapsed="false">
      <c r="A1203" s="19" t="s">
        <v>3320</v>
      </c>
      <c r="B1203" s="33" t="n">
        <v>257</v>
      </c>
      <c r="D1203" s="45" t="s">
        <v>3321</v>
      </c>
      <c r="E1203" s="36" t="n">
        <v>520.3</v>
      </c>
      <c r="F1203" s="46" t="n">
        <v>520.117</v>
      </c>
      <c r="G1203" s="9" t="n">
        <f aca="false">F1203-E1203</f>
        <v>-0.182999999999993</v>
      </c>
      <c r="H1203" s="9" t="n">
        <f aca="false">(G1203*100)/E1203</f>
        <v>-0.0351720161445306</v>
      </c>
    </row>
    <row r="1204" customFormat="false" ht="12.75" hidden="false" customHeight="false" outlineLevel="0" collapsed="false">
      <c r="A1204" s="19" t="s">
        <v>3322</v>
      </c>
      <c r="B1204" s="33" t="n">
        <v>46.2</v>
      </c>
      <c r="D1204" s="45" t="s">
        <v>3323</v>
      </c>
      <c r="E1204" s="36" t="n">
        <v>684.8</v>
      </c>
      <c r="F1204" s="46" t="n">
        <v>680.248</v>
      </c>
      <c r="G1204" s="9" t="n">
        <f aca="false">F1204-E1204</f>
        <v>-4.55200000000002</v>
      </c>
      <c r="H1204" s="9" t="n">
        <f aca="false">(G1204*100)/E1204</f>
        <v>-0.664719626168227</v>
      </c>
    </row>
    <row r="1205" customFormat="false" ht="12.75" hidden="false" customHeight="false" outlineLevel="0" collapsed="false">
      <c r="A1205" s="19" t="s">
        <v>3324</v>
      </c>
      <c r="B1205" s="33" t="n">
        <v>69.8</v>
      </c>
      <c r="D1205" s="45" t="s">
        <v>809</v>
      </c>
      <c r="E1205" s="45"/>
      <c r="F1205" s="46" t="n">
        <v>3.207</v>
      </c>
      <c r="G1205" s="21" t="s">
        <v>8</v>
      </c>
      <c r="H1205" s="9"/>
    </row>
    <row r="1206" customFormat="false" ht="12.75" hidden="false" customHeight="false" outlineLevel="0" collapsed="false">
      <c r="A1206" s="19" t="s">
        <v>3325</v>
      </c>
      <c r="B1206" s="33" t="n">
        <v>138.2</v>
      </c>
      <c r="D1206" s="45" t="s">
        <v>3326</v>
      </c>
      <c r="E1206" s="36" t="n">
        <v>1831</v>
      </c>
      <c r="F1206" s="46" t="n">
        <v>1822.611</v>
      </c>
      <c r="G1206" s="9" t="n">
        <f aca="false">F1206-E1206</f>
        <v>-8.38900000000103</v>
      </c>
      <c r="H1206" s="9" t="n">
        <f aca="false">(G1206*100)/E1206</f>
        <v>-0.458164937192847</v>
      </c>
    </row>
    <row r="1207" customFormat="false" ht="12.75" hidden="false" customHeight="false" outlineLevel="0" collapsed="false">
      <c r="A1207" s="19" t="s">
        <v>3327</v>
      </c>
      <c r="B1207" s="33" t="n">
        <v>50.7</v>
      </c>
      <c r="D1207" s="45" t="s">
        <v>3328</v>
      </c>
      <c r="E1207" s="36" t="n">
        <v>295.4</v>
      </c>
      <c r="F1207" s="46" t="n">
        <v>306.816</v>
      </c>
      <c r="G1207" s="9" t="n">
        <f aca="false">F1207-E1207</f>
        <v>11.4160000000001</v>
      </c>
      <c r="H1207" s="9" t="n">
        <f aca="false">(G1207*100)/E1207</f>
        <v>3.86459038591742</v>
      </c>
    </row>
    <row r="1208" customFormat="false" ht="12.75" hidden="false" customHeight="false" outlineLevel="0" collapsed="false">
      <c r="A1208" s="19" t="s">
        <v>3329</v>
      </c>
      <c r="B1208" s="33" t="n">
        <v>491</v>
      </c>
      <c r="D1208" s="45" t="s">
        <v>3330</v>
      </c>
      <c r="E1208" s="36" t="n">
        <v>256.6</v>
      </c>
      <c r="F1208" s="46" t="n">
        <v>256.367</v>
      </c>
      <c r="G1208" s="9" t="n">
        <f aca="false">F1208-E1208</f>
        <v>-0.232999999999947</v>
      </c>
      <c r="H1208" s="9" t="n">
        <f aca="false">(G1208*100)/E1208</f>
        <v>-0.090802805923596</v>
      </c>
    </row>
    <row r="1209" customFormat="false" ht="12.75" hidden="false" customHeight="false" outlineLevel="0" collapsed="false">
      <c r="A1209" s="19" t="s">
        <v>3331</v>
      </c>
      <c r="B1209" s="33" t="n">
        <v>197.1</v>
      </c>
      <c r="D1209" s="45" t="s">
        <v>3332</v>
      </c>
      <c r="E1209" s="36" t="n">
        <v>411.9</v>
      </c>
      <c r="F1209" s="46" t="n">
        <v>411.244</v>
      </c>
      <c r="G1209" s="9" t="n">
        <f aca="false">F1209-E1209</f>
        <v>-0.655999999999892</v>
      </c>
      <c r="H1209" s="9" t="n">
        <f aca="false">(G1209*100)/E1209</f>
        <v>-0.159261956785601</v>
      </c>
    </row>
    <row r="1210" customFormat="false" ht="12.75" hidden="false" customHeight="false" outlineLevel="0" collapsed="false">
      <c r="A1210" s="19" t="s">
        <v>3333</v>
      </c>
      <c r="B1210" s="33" t="n">
        <v>120.2</v>
      </c>
      <c r="D1210" s="45" t="s">
        <v>3334</v>
      </c>
      <c r="E1210" s="36" t="n">
        <v>273.4</v>
      </c>
      <c r="F1210" s="46" t="n">
        <v>273.502</v>
      </c>
      <c r="G1210" s="9" t="n">
        <f aca="false">F1210-E1210</f>
        <v>0.102000000000032</v>
      </c>
      <c r="H1210" s="9" t="n">
        <f aca="false">(G1210*100)/E1210</f>
        <v>0.0373079736649716</v>
      </c>
    </row>
    <row r="1211" customFormat="false" ht="12.75" hidden="false" customHeight="false" outlineLevel="0" collapsed="false">
      <c r="A1211" s="19" t="s">
        <v>3335</v>
      </c>
      <c r="B1211" s="33" t="n">
        <v>103.9</v>
      </c>
      <c r="D1211" s="45" t="s">
        <v>3336</v>
      </c>
      <c r="E1211" s="36" t="n">
        <v>257.4</v>
      </c>
      <c r="F1211" s="46" t="n">
        <v>242.33</v>
      </c>
      <c r="G1211" s="9" t="n">
        <f aca="false">F1211-E1211</f>
        <v>-15.07</v>
      </c>
      <c r="H1211" s="9" t="n">
        <f aca="false">(G1211*100)/E1211</f>
        <v>-5.85470085470084</v>
      </c>
    </row>
    <row r="1212" customFormat="false" ht="12.75" hidden="false" customHeight="false" outlineLevel="0" collapsed="false">
      <c r="A1212" s="19" t="s">
        <v>3337</v>
      </c>
      <c r="B1212" s="33" t="n">
        <v>599.1</v>
      </c>
      <c r="D1212" s="45" t="s">
        <v>3338</v>
      </c>
      <c r="E1212" s="36" t="n">
        <v>327.8</v>
      </c>
      <c r="F1212" s="46" t="n">
        <v>326.582</v>
      </c>
      <c r="G1212" s="9" t="n">
        <f aca="false">F1212-E1212</f>
        <v>-1.21800000000002</v>
      </c>
      <c r="H1212" s="9" t="n">
        <f aca="false">(G1212*100)/E1212</f>
        <v>-0.371568029286156</v>
      </c>
    </row>
    <row r="1213" customFormat="false" ht="12.75" hidden="false" customHeight="false" outlineLevel="0" collapsed="false">
      <c r="A1213" s="19" t="s">
        <v>3339</v>
      </c>
      <c r="B1213" s="33" t="n">
        <v>551</v>
      </c>
      <c r="D1213" s="45" t="s">
        <v>3340</v>
      </c>
      <c r="E1213" s="36" t="n">
        <v>176.6</v>
      </c>
      <c r="F1213" s="46" t="n">
        <v>176.826</v>
      </c>
      <c r="G1213" s="9" t="n">
        <f aca="false">F1213-E1213</f>
        <v>0.225999999999999</v>
      </c>
      <c r="H1213" s="9" t="n">
        <f aca="false">(G1213*100)/E1213</f>
        <v>0.127972819932049</v>
      </c>
    </row>
    <row r="1214" customFormat="false" ht="12.75" hidden="false" customHeight="false" outlineLevel="0" collapsed="false">
      <c r="A1214" s="19" t="s">
        <v>3341</v>
      </c>
      <c r="B1214" s="33" t="n">
        <v>605.5</v>
      </c>
      <c r="D1214" s="45" t="s">
        <v>3342</v>
      </c>
      <c r="E1214" s="36" t="n">
        <v>235</v>
      </c>
      <c r="F1214" s="46" t="n">
        <v>234.381</v>
      </c>
      <c r="G1214" s="9" t="n">
        <f aca="false">F1214-E1214</f>
        <v>-0.618999999999943</v>
      </c>
      <c r="H1214" s="9" t="n">
        <f aca="false">(G1214*100)/E1214</f>
        <v>-0.263404255319125</v>
      </c>
    </row>
    <row r="1215" customFormat="false" ht="12.75" hidden="false" customHeight="false" outlineLevel="0" collapsed="false">
      <c r="A1215" s="19" t="s">
        <v>3343</v>
      </c>
      <c r="B1215" s="33" t="n">
        <v>713.2</v>
      </c>
      <c r="D1215" s="45" t="s">
        <v>3344</v>
      </c>
      <c r="E1215" s="36" t="n">
        <v>57.4</v>
      </c>
      <c r="F1215" s="46" t="n">
        <v>57.408</v>
      </c>
      <c r="G1215" s="9" t="n">
        <f aca="false">F1215-E1215</f>
        <v>0.00800000000000267</v>
      </c>
      <c r="H1215" s="9" t="n">
        <f aca="false">(G1215*100)/E1215</f>
        <v>0.0139372822299698</v>
      </c>
    </row>
    <row r="1216" customFormat="false" ht="12.75" hidden="false" customHeight="false" outlineLevel="0" collapsed="false">
      <c r="A1216" s="19" t="s">
        <v>3345</v>
      </c>
      <c r="B1216" s="33" t="n">
        <v>692.3</v>
      </c>
      <c r="D1216" s="45" t="s">
        <v>3346</v>
      </c>
      <c r="E1216" s="36" t="n">
        <v>150.2</v>
      </c>
      <c r="F1216" s="46" t="n">
        <v>150.845</v>
      </c>
      <c r="G1216" s="9" t="n">
        <f aca="false">F1216-E1216</f>
        <v>0.64500000000001</v>
      </c>
      <c r="H1216" s="9" t="n">
        <f aca="false">(G1216*100)/E1216</f>
        <v>0.429427430093216</v>
      </c>
    </row>
    <row r="1217" customFormat="false" ht="12.75" hidden="false" customHeight="false" outlineLevel="0" collapsed="false">
      <c r="A1217" s="19" t="s">
        <v>3347</v>
      </c>
      <c r="B1217" s="33" t="n">
        <v>662.1</v>
      </c>
      <c r="D1217" s="45" t="s">
        <v>3348</v>
      </c>
      <c r="E1217" s="36" t="n">
        <v>1133</v>
      </c>
      <c r="F1217" s="46" t="n">
        <v>1128.351</v>
      </c>
      <c r="G1217" s="9" t="n">
        <f aca="false">F1217-E1217</f>
        <v>-4.64900000000012</v>
      </c>
      <c r="H1217" s="9" t="n">
        <f aca="false">(G1217*100)/E1217</f>
        <v>-0.410326566637256</v>
      </c>
    </row>
    <row r="1218" customFormat="false" ht="12.75" hidden="false" customHeight="false" outlineLevel="0" collapsed="false">
      <c r="A1218" s="19" t="s">
        <v>3349</v>
      </c>
      <c r="B1218" s="33" t="n">
        <v>790.3</v>
      </c>
      <c r="D1218" s="45" t="s">
        <v>3350</v>
      </c>
      <c r="E1218" s="36" t="n">
        <v>275.8</v>
      </c>
      <c r="F1218" s="46" t="n">
        <v>276.159</v>
      </c>
      <c r="G1218" s="9" t="n">
        <f aca="false">F1218-E1218</f>
        <v>0.359000000000037</v>
      </c>
      <c r="H1218" s="9" t="n">
        <f aca="false">(G1218*100)/E1218</f>
        <v>0.130166787527207</v>
      </c>
    </row>
    <row r="1219" customFormat="false" ht="12.75" hidden="false" customHeight="false" outlineLevel="0" collapsed="false">
      <c r="A1219" s="19" t="s">
        <v>3351</v>
      </c>
      <c r="B1219" s="33" t="n">
        <v>766.2</v>
      </c>
      <c r="D1219" s="45" t="s">
        <v>3352</v>
      </c>
      <c r="E1219" s="36" t="n">
        <v>1497.7</v>
      </c>
      <c r="F1219" s="46" t="n">
        <v>1491.468</v>
      </c>
      <c r="G1219" s="9" t="n">
        <f aca="false">F1219-E1219</f>
        <v>-6.23200000000065</v>
      </c>
      <c r="H1219" s="9" t="n">
        <f aca="false">(G1219*100)/E1219</f>
        <v>-0.416104693863968</v>
      </c>
    </row>
    <row r="1220" customFormat="false" ht="12.75" hidden="false" customHeight="false" outlineLevel="0" collapsed="false">
      <c r="A1220" s="19" t="s">
        <v>3353</v>
      </c>
      <c r="B1220" s="33" t="n">
        <v>273.9</v>
      </c>
      <c r="D1220" s="45" t="s">
        <v>3354</v>
      </c>
      <c r="E1220" s="36" t="n">
        <v>274.5</v>
      </c>
      <c r="F1220" s="46" t="n">
        <v>273.779</v>
      </c>
      <c r="G1220" s="9" t="n">
        <f aca="false">F1220-E1220</f>
        <v>-0.720999999999947</v>
      </c>
      <c r="H1220" s="9" t="n">
        <f aca="false">(G1220*100)/E1220</f>
        <v>-0.262659380692148</v>
      </c>
    </row>
    <row r="1221" customFormat="false" ht="12.75" hidden="false" customHeight="false" outlineLevel="0" collapsed="false">
      <c r="A1221" s="19" t="s">
        <v>3355</v>
      </c>
      <c r="B1221" s="33" t="n">
        <v>280.3</v>
      </c>
      <c r="D1221" s="45" t="s">
        <v>3356</v>
      </c>
      <c r="E1221" s="36" t="n">
        <v>277.6</v>
      </c>
      <c r="F1221" s="46" t="n">
        <v>277.394</v>
      </c>
      <c r="G1221" s="9" t="n">
        <f aca="false">F1221-E1221</f>
        <v>-0.206000000000017</v>
      </c>
      <c r="H1221" s="9" t="n">
        <f aca="false">(G1221*100)/E1221</f>
        <v>-0.0742074927953953</v>
      </c>
    </row>
    <row r="1222" customFormat="false" ht="12.75" hidden="false" customHeight="false" outlineLevel="0" collapsed="false">
      <c r="A1222" s="19" t="s">
        <v>3357</v>
      </c>
      <c r="B1222" s="33" t="n">
        <v>98</v>
      </c>
      <c r="D1222" s="45" t="s">
        <v>3358</v>
      </c>
      <c r="E1222" s="36" t="n">
        <v>278.7</v>
      </c>
      <c r="F1222" s="46" t="n">
        <v>278.761</v>
      </c>
      <c r="G1222" s="9" t="n">
        <f aca="false">F1222-E1222</f>
        <v>0.0610000000000923</v>
      </c>
      <c r="H1222" s="9" t="n">
        <f aca="false">(G1222*100)/E1222</f>
        <v>0.021887334050984</v>
      </c>
    </row>
    <row r="1223" customFormat="false" ht="12.75" hidden="false" customHeight="false" outlineLevel="0" collapsed="false">
      <c r="A1223" s="19" t="s">
        <v>3359</v>
      </c>
      <c r="B1223" s="33" t="n">
        <v>493.9</v>
      </c>
      <c r="D1223" s="45" t="s">
        <v>3360</v>
      </c>
      <c r="E1223" s="36" t="n">
        <v>246</v>
      </c>
      <c r="F1223" s="46" t="n">
        <v>246.635</v>
      </c>
      <c r="G1223" s="9" t="n">
        <f aca="false">F1223-E1223</f>
        <v>0.634999999999991</v>
      </c>
      <c r="H1223" s="9" t="n">
        <f aca="false">(G1223*100)/E1223</f>
        <v>0.258130081300809</v>
      </c>
    </row>
    <row r="1224" customFormat="false" ht="12.75" hidden="false" customHeight="false" outlineLevel="0" collapsed="false">
      <c r="A1224" s="19" t="s">
        <v>3361</v>
      </c>
      <c r="B1224" s="33" t="n">
        <v>307.5</v>
      </c>
      <c r="D1224" s="45" t="s">
        <v>3362</v>
      </c>
      <c r="E1224" s="36" t="n">
        <v>129.1</v>
      </c>
      <c r="F1224" s="46" t="n">
        <v>129.523</v>
      </c>
      <c r="G1224" s="9" t="n">
        <f aca="false">F1224-E1224</f>
        <v>0.423000000000002</v>
      </c>
      <c r="H1224" s="9" t="n">
        <f aca="false">(G1224*100)/E1224</f>
        <v>0.327652982184355</v>
      </c>
    </row>
    <row r="1225" customFormat="false" ht="12.75" hidden="false" customHeight="false" outlineLevel="0" collapsed="false">
      <c r="A1225" s="19" t="s">
        <v>3363</v>
      </c>
      <c r="B1225" s="33" t="n">
        <v>802.1</v>
      </c>
      <c r="D1225" s="45" t="s">
        <v>3364</v>
      </c>
      <c r="E1225" s="36" t="n">
        <v>255.2</v>
      </c>
      <c r="F1225" s="46" t="n">
        <v>256.548</v>
      </c>
      <c r="G1225" s="9" t="n">
        <f aca="false">F1225-E1225</f>
        <v>1.3479999999999</v>
      </c>
      <c r="H1225" s="9" t="n">
        <f aca="false">(G1225*100)/E1225</f>
        <v>0.528213166144161</v>
      </c>
    </row>
    <row r="1226" customFormat="false" ht="12.75" hidden="false" customHeight="false" outlineLevel="0" collapsed="false">
      <c r="A1226" s="19" t="s">
        <v>3365</v>
      </c>
      <c r="B1226" s="33" t="n">
        <v>284.6</v>
      </c>
      <c r="D1226" s="45" t="s">
        <v>3366</v>
      </c>
      <c r="E1226" s="36" t="n">
        <v>255.5</v>
      </c>
      <c r="F1226" s="46" t="n">
        <v>259.106</v>
      </c>
      <c r="G1226" s="9" t="n">
        <f aca="false">F1226-E1226</f>
        <v>3.60600000000005</v>
      </c>
      <c r="H1226" s="9" t="n">
        <f aca="false">(G1226*100)/E1226</f>
        <v>1.41135029354209</v>
      </c>
    </row>
    <row r="1227" customFormat="false" ht="12.75" hidden="false" customHeight="false" outlineLevel="0" collapsed="false">
      <c r="A1227" s="19" t="s">
        <v>3367</v>
      </c>
      <c r="B1227" s="33" t="n">
        <v>234.7</v>
      </c>
      <c r="D1227" s="45" t="s">
        <v>3368</v>
      </c>
      <c r="E1227" s="36" t="n">
        <v>124.1</v>
      </c>
      <c r="F1227" s="46" t="n">
        <v>121.202</v>
      </c>
      <c r="G1227" s="9" t="n">
        <f aca="false">F1227-E1227</f>
        <v>-2.898</v>
      </c>
      <c r="H1227" s="9" t="n">
        <f aca="false">(G1227*100)/E1227</f>
        <v>-2.33521353746978</v>
      </c>
    </row>
    <row r="1228" customFormat="false" ht="12.75" hidden="false" customHeight="false" outlineLevel="0" collapsed="false">
      <c r="A1228" s="19" t="s">
        <v>3369</v>
      </c>
      <c r="B1228" s="33" t="n">
        <v>253.1</v>
      </c>
      <c r="D1228" s="45" t="s">
        <v>3370</v>
      </c>
      <c r="E1228" s="36" t="n">
        <v>319.9</v>
      </c>
      <c r="F1228" s="46" t="n">
        <v>310.442</v>
      </c>
      <c r="G1228" s="9" t="n">
        <f aca="false">F1228-E1228</f>
        <v>-9.45799999999997</v>
      </c>
      <c r="H1228" s="9" t="n">
        <f aca="false">(G1228*100)/E1228</f>
        <v>-2.95654892153797</v>
      </c>
    </row>
    <row r="1229" customFormat="false" ht="12.75" hidden="false" customHeight="false" outlineLevel="0" collapsed="false">
      <c r="A1229" s="19" t="s">
        <v>3371</v>
      </c>
      <c r="B1229" s="33" t="n">
        <v>309.8</v>
      </c>
      <c r="D1229" s="45" t="s">
        <v>3372</v>
      </c>
      <c r="E1229" s="36" t="n">
        <v>74</v>
      </c>
      <c r="F1229" s="46" t="n">
        <v>72.636</v>
      </c>
      <c r="G1229" s="9" t="n">
        <f aca="false">F1229-E1229</f>
        <v>-1.364</v>
      </c>
      <c r="H1229" s="9" t="n">
        <f aca="false">(G1229*100)/E1229</f>
        <v>-1.84324324324325</v>
      </c>
    </row>
    <row r="1230" customFormat="false" ht="12.75" hidden="false" customHeight="false" outlineLevel="0" collapsed="false">
      <c r="A1230" s="19" t="s">
        <v>3373</v>
      </c>
      <c r="B1230" s="33" t="n">
        <v>674</v>
      </c>
      <c r="D1230" s="45" t="s">
        <v>3374</v>
      </c>
      <c r="E1230" s="36" t="n">
        <v>257</v>
      </c>
      <c r="F1230" s="46" t="n">
        <v>252.688</v>
      </c>
      <c r="G1230" s="9" t="n">
        <f aca="false">F1230-E1230</f>
        <v>-4.3119999999999</v>
      </c>
      <c r="H1230" s="9" t="n">
        <f aca="false">(G1230*100)/E1230</f>
        <v>-1.67782101167311</v>
      </c>
    </row>
    <row r="1231" customFormat="false" ht="12.75" hidden="false" customHeight="false" outlineLevel="0" collapsed="false">
      <c r="A1231" s="19" t="s">
        <v>3375</v>
      </c>
      <c r="B1231" s="33" t="n">
        <v>1349.1</v>
      </c>
      <c r="D1231" s="45" t="s">
        <v>3376</v>
      </c>
      <c r="E1231" s="36" t="n">
        <v>46.2</v>
      </c>
      <c r="F1231" s="46" t="n">
        <v>44.903</v>
      </c>
      <c r="G1231" s="9" t="n">
        <f aca="false">F1231-E1231</f>
        <v>-1.297</v>
      </c>
      <c r="H1231" s="9" t="n">
        <f aca="false">(G1231*100)/E1231</f>
        <v>-2.8073593073593</v>
      </c>
    </row>
    <row r="1232" customFormat="false" ht="12.75" hidden="false" customHeight="false" outlineLevel="0" collapsed="false">
      <c r="A1232" s="19" t="s">
        <v>3377</v>
      </c>
      <c r="B1232" s="33" t="n">
        <v>1168.6</v>
      </c>
      <c r="D1232" s="45" t="s">
        <v>3378</v>
      </c>
      <c r="E1232" s="36" t="n">
        <v>69.8</v>
      </c>
      <c r="F1232" s="46" t="n">
        <v>72.438</v>
      </c>
      <c r="G1232" s="9" t="n">
        <f aca="false">F1232-E1232</f>
        <v>2.63800000000002</v>
      </c>
      <c r="H1232" s="9" t="n">
        <f aca="false">(G1232*100)/E1232</f>
        <v>3.77936962750719</v>
      </c>
    </row>
    <row r="1233" customFormat="false" ht="12.75" hidden="false" customHeight="false" outlineLevel="0" collapsed="false">
      <c r="A1233" s="19" t="s">
        <v>3379</v>
      </c>
      <c r="B1233" s="33" t="n">
        <v>138.6</v>
      </c>
      <c r="D1233" s="45" t="s">
        <v>3380</v>
      </c>
      <c r="E1233" s="36" t="n">
        <v>138.2</v>
      </c>
      <c r="F1233" s="46" t="n">
        <v>133.087</v>
      </c>
      <c r="G1233" s="9" t="n">
        <f aca="false">F1233-E1233</f>
        <v>-5.113</v>
      </c>
      <c r="H1233" s="9" t="n">
        <f aca="false">(G1233*100)/E1233</f>
        <v>-3.69971056439942</v>
      </c>
    </row>
    <row r="1234" customFormat="false" ht="12.75" hidden="false" customHeight="false" outlineLevel="0" collapsed="false">
      <c r="A1234" s="19" t="s">
        <v>3381</v>
      </c>
      <c r="B1234" s="33" t="n">
        <v>142.4</v>
      </c>
      <c r="D1234" s="45" t="s">
        <v>3382</v>
      </c>
      <c r="E1234" s="36" t="n">
        <v>50.7</v>
      </c>
      <c r="F1234" s="46" t="n">
        <v>50.255</v>
      </c>
      <c r="G1234" s="9" t="n">
        <f aca="false">F1234-E1234</f>
        <v>-0.445</v>
      </c>
      <c r="H1234" s="9" t="n">
        <f aca="false">(G1234*100)/E1234</f>
        <v>-0.877712031558186</v>
      </c>
    </row>
    <row r="1235" customFormat="false" ht="12.75" hidden="false" customHeight="false" outlineLevel="0" collapsed="false">
      <c r="A1235" s="19" t="s">
        <v>3383</v>
      </c>
      <c r="B1235" s="33" t="n">
        <v>1136.8</v>
      </c>
      <c r="D1235" s="45" t="s">
        <v>3384</v>
      </c>
      <c r="E1235" s="36" t="n">
        <v>491</v>
      </c>
      <c r="F1235" s="46" t="n">
        <v>488.511</v>
      </c>
      <c r="G1235" s="9" t="n">
        <f aca="false">F1235-E1235</f>
        <v>-2.48899999999998</v>
      </c>
      <c r="H1235" s="9" t="n">
        <f aca="false">(G1235*100)/E1235</f>
        <v>-0.506924643584517</v>
      </c>
    </row>
    <row r="1236" customFormat="false" ht="12.75" hidden="false" customHeight="false" outlineLevel="0" collapsed="false">
      <c r="A1236" s="19" t="s">
        <v>3385</v>
      </c>
      <c r="B1236" s="33" t="n">
        <v>327.9</v>
      </c>
      <c r="D1236" s="45" t="s">
        <v>3386</v>
      </c>
      <c r="E1236" s="36" t="n">
        <v>197.1</v>
      </c>
      <c r="F1236" s="46" t="n">
        <v>196.09</v>
      </c>
      <c r="G1236" s="9" t="n">
        <f aca="false">F1236-E1236</f>
        <v>-1.00999999999999</v>
      </c>
      <c r="H1236" s="9" t="n">
        <f aca="false">(G1236*100)/E1236</f>
        <v>-0.512430238457631</v>
      </c>
    </row>
    <row r="1237" customFormat="false" ht="12.75" hidden="false" customHeight="false" outlineLevel="0" collapsed="false">
      <c r="A1237" s="19" t="s">
        <v>3387</v>
      </c>
      <c r="B1237" s="33" t="n">
        <v>442.9</v>
      </c>
      <c r="D1237" s="45" t="s">
        <v>3388</v>
      </c>
      <c r="E1237" s="36" t="n">
        <v>120.2</v>
      </c>
      <c r="F1237" s="46" t="n">
        <v>119.127</v>
      </c>
      <c r="G1237" s="9" t="n">
        <f aca="false">F1237-E1237</f>
        <v>-1.07300000000002</v>
      </c>
      <c r="H1237" s="9" t="n">
        <f aca="false">(G1237*100)/E1237</f>
        <v>-0.892678868552431</v>
      </c>
    </row>
    <row r="1238" customFormat="false" ht="12.75" hidden="false" customHeight="false" outlineLevel="0" collapsed="false">
      <c r="A1238" s="19" t="s">
        <v>3389</v>
      </c>
      <c r="B1238" s="33" t="n">
        <v>282.7</v>
      </c>
      <c r="D1238" s="45" t="s">
        <v>3390</v>
      </c>
      <c r="E1238" s="36" t="n">
        <v>103.9</v>
      </c>
      <c r="F1238" s="46" t="n">
        <v>102.725</v>
      </c>
      <c r="G1238" s="9" t="n">
        <f aca="false">F1238-E1238</f>
        <v>-1.17500000000001</v>
      </c>
      <c r="H1238" s="9" t="n">
        <f aca="false">(G1238*100)/E1238</f>
        <v>-1.13089509143408</v>
      </c>
    </row>
    <row r="1239" customFormat="false" ht="12.75" hidden="false" customHeight="false" outlineLevel="0" collapsed="false">
      <c r="A1239" s="19" t="s">
        <v>3391</v>
      </c>
      <c r="B1239" s="33" t="n">
        <v>315.2</v>
      </c>
      <c r="D1239" s="45" t="s">
        <v>3392</v>
      </c>
      <c r="E1239" s="36" t="n">
        <v>599.1</v>
      </c>
      <c r="F1239" s="46" t="n">
        <v>615.735</v>
      </c>
      <c r="G1239" s="9" t="n">
        <f aca="false">F1239-E1239</f>
        <v>16.635</v>
      </c>
      <c r="H1239" s="9" t="n">
        <f aca="false">(G1239*100)/E1239</f>
        <v>2.77666499749624</v>
      </c>
    </row>
    <row r="1240" customFormat="false" ht="12.75" hidden="false" customHeight="false" outlineLevel="0" collapsed="false">
      <c r="A1240" s="19" t="s">
        <v>3393</v>
      </c>
      <c r="B1240" s="33" t="n">
        <v>250.1</v>
      </c>
      <c r="D1240" s="45" t="s">
        <v>3394</v>
      </c>
      <c r="E1240" s="36" t="n">
        <v>551</v>
      </c>
      <c r="F1240" s="46" t="n">
        <v>551.765</v>
      </c>
      <c r="G1240" s="9" t="n">
        <f aca="false">F1240-E1240</f>
        <v>0.764999999999986</v>
      </c>
      <c r="H1240" s="9" t="n">
        <f aca="false">(G1240*100)/E1240</f>
        <v>0.13883847549909</v>
      </c>
    </row>
    <row r="1241" customFormat="false" ht="12.75" hidden="false" customHeight="false" outlineLevel="0" collapsed="false">
      <c r="A1241" s="19" t="s">
        <v>3395</v>
      </c>
      <c r="B1241" s="33" t="n">
        <v>314.9</v>
      </c>
      <c r="D1241" s="45" t="s">
        <v>3396</v>
      </c>
      <c r="E1241" s="36" t="n">
        <v>605.5</v>
      </c>
      <c r="F1241" s="46" t="n">
        <v>608.59</v>
      </c>
      <c r="G1241" s="9" t="n">
        <f aca="false">F1241-E1241</f>
        <v>3.09000000000003</v>
      </c>
      <c r="H1241" s="9" t="n">
        <f aca="false">(G1241*100)/E1241</f>
        <v>0.510322047894308</v>
      </c>
    </row>
    <row r="1242" customFormat="false" ht="12.75" hidden="false" customHeight="false" outlineLevel="0" collapsed="false">
      <c r="A1242" s="19" t="s">
        <v>3397</v>
      </c>
      <c r="B1242" s="33" t="n">
        <v>310.8</v>
      </c>
      <c r="D1242" s="45" t="s">
        <v>3398</v>
      </c>
      <c r="E1242" s="36" t="n">
        <v>713.2</v>
      </c>
      <c r="F1242" s="46" t="n">
        <v>715.122</v>
      </c>
      <c r="G1242" s="9" t="n">
        <f aca="false">F1242-E1242</f>
        <v>1.92199999999991</v>
      </c>
      <c r="H1242" s="9" t="n">
        <f aca="false">(G1242*100)/E1242</f>
        <v>0.269489624228815</v>
      </c>
    </row>
    <row r="1243" customFormat="false" ht="12.75" hidden="false" customHeight="false" outlineLevel="0" collapsed="false">
      <c r="A1243" s="19" t="s">
        <v>3399</v>
      </c>
      <c r="B1243" s="33" t="n">
        <v>180.9</v>
      </c>
      <c r="D1243" s="45" t="s">
        <v>3400</v>
      </c>
      <c r="E1243" s="36" t="n">
        <v>692.3</v>
      </c>
      <c r="F1243" s="46" t="n">
        <v>694.05</v>
      </c>
      <c r="G1243" s="9" t="n">
        <f aca="false">F1243-E1243</f>
        <v>1.75</v>
      </c>
      <c r="H1243" s="9" t="n">
        <f aca="false">(G1243*100)/E1243</f>
        <v>0.252780586450961</v>
      </c>
    </row>
    <row r="1244" customFormat="false" ht="12.75" hidden="false" customHeight="false" outlineLevel="0" collapsed="false">
      <c r="A1244" s="19" t="s">
        <v>3401</v>
      </c>
      <c r="B1244" s="33" t="n">
        <v>569.9</v>
      </c>
      <c r="D1244" s="45" t="s">
        <v>3402</v>
      </c>
      <c r="E1244" s="36" t="n">
        <v>662.1</v>
      </c>
      <c r="F1244" s="46" t="n">
        <v>663.162</v>
      </c>
      <c r="G1244" s="9" t="n">
        <f aca="false">F1244-E1244</f>
        <v>1.06199999999967</v>
      </c>
      <c r="H1244" s="9" t="n">
        <f aca="false">(G1244*100)/E1244</f>
        <v>0.16039873130942</v>
      </c>
    </row>
    <row r="1245" customFormat="false" ht="12.75" hidden="false" customHeight="false" outlineLevel="0" collapsed="false">
      <c r="A1245" s="19" t="s">
        <v>3403</v>
      </c>
      <c r="B1245" s="33" t="n">
        <v>753.7</v>
      </c>
      <c r="D1245" s="45" t="s">
        <v>3404</v>
      </c>
      <c r="E1245" s="36" t="n">
        <v>790.3</v>
      </c>
      <c r="F1245" s="46" t="n">
        <v>788.533</v>
      </c>
      <c r="G1245" s="9" t="n">
        <f aca="false">F1245-E1245</f>
        <v>-1.76700000000017</v>
      </c>
      <c r="H1245" s="9" t="n">
        <f aca="false">(G1245*100)/E1245</f>
        <v>-0.223585980007613</v>
      </c>
    </row>
    <row r="1246" customFormat="false" ht="12.75" hidden="false" customHeight="false" outlineLevel="0" collapsed="false">
      <c r="A1246" s="19" t="s">
        <v>3405</v>
      </c>
      <c r="B1246" s="33" t="n">
        <v>513.4</v>
      </c>
      <c r="D1246" s="45" t="s">
        <v>3406</v>
      </c>
      <c r="E1246" s="36" t="n">
        <v>766.2</v>
      </c>
      <c r="F1246" s="46" t="n">
        <v>767.268</v>
      </c>
      <c r="G1246" s="9" t="n">
        <f aca="false">F1246-E1246</f>
        <v>1.06799999999953</v>
      </c>
      <c r="H1246" s="9" t="n">
        <f aca="false">(G1246*100)/E1246</f>
        <v>0.139389193422022</v>
      </c>
    </row>
    <row r="1247" customFormat="false" ht="12.75" hidden="false" customHeight="false" outlineLevel="0" collapsed="false">
      <c r="A1247" s="19" t="s">
        <v>3407</v>
      </c>
      <c r="B1247" s="33" t="n">
        <v>470.7</v>
      </c>
      <c r="D1247" s="45" t="s">
        <v>839</v>
      </c>
      <c r="E1247" s="45"/>
      <c r="F1247" s="46" t="n">
        <v>28.052</v>
      </c>
      <c r="G1247" s="21" t="s">
        <v>8</v>
      </c>
      <c r="H1247" s="9"/>
    </row>
    <row r="1248" customFormat="false" ht="12.75" hidden="false" customHeight="false" outlineLevel="0" collapsed="false">
      <c r="A1248" s="19" t="s">
        <v>3408</v>
      </c>
      <c r="B1248" s="33" t="n">
        <v>715.3</v>
      </c>
      <c r="D1248" s="45" t="s">
        <v>237</v>
      </c>
      <c r="E1248" s="45"/>
      <c r="F1248" s="46" t="n">
        <v>0</v>
      </c>
      <c r="G1248" s="21" t="s">
        <v>8</v>
      </c>
      <c r="H1248" s="9"/>
    </row>
    <row r="1249" customFormat="false" ht="12.75" hidden="false" customHeight="false" outlineLevel="0" collapsed="false">
      <c r="A1249" s="19" t="s">
        <v>3409</v>
      </c>
      <c r="B1249" s="33" t="n">
        <v>896.7</v>
      </c>
      <c r="D1249" s="45" t="s">
        <v>842</v>
      </c>
      <c r="E1249" s="45"/>
      <c r="F1249" s="46" t="n">
        <v>0</v>
      </c>
      <c r="G1249" s="21" t="s">
        <v>8</v>
      </c>
      <c r="H1249" s="9"/>
    </row>
    <row r="1250" customFormat="false" ht="12.75" hidden="false" customHeight="false" outlineLevel="0" collapsed="false">
      <c r="A1250" s="19" t="s">
        <v>3410</v>
      </c>
      <c r="B1250" s="33" t="n">
        <v>231.1</v>
      </c>
      <c r="D1250" s="45" t="s">
        <v>3411</v>
      </c>
      <c r="E1250" s="45"/>
      <c r="F1250" s="46" t="n">
        <v>0</v>
      </c>
      <c r="G1250" s="21" t="s">
        <v>8</v>
      </c>
      <c r="H1250" s="9"/>
    </row>
    <row r="1251" customFormat="false" ht="12.75" hidden="false" customHeight="false" outlineLevel="0" collapsed="false">
      <c r="A1251" s="19" t="s">
        <v>3412</v>
      </c>
      <c r="B1251" s="33" t="n">
        <v>267.7</v>
      </c>
      <c r="D1251" s="45" t="s">
        <v>3413</v>
      </c>
      <c r="E1251" s="45"/>
      <c r="F1251" s="46" t="n">
        <v>0</v>
      </c>
      <c r="G1251" s="21" t="s">
        <v>8</v>
      </c>
      <c r="H1251" s="9"/>
    </row>
    <row r="1252" customFormat="false" ht="12.75" hidden="false" customHeight="false" outlineLevel="0" collapsed="false">
      <c r="A1252" s="19" t="s">
        <v>3414</v>
      </c>
      <c r="B1252" s="33" t="n">
        <v>467.5</v>
      </c>
      <c r="D1252" s="45" t="s">
        <v>3415</v>
      </c>
      <c r="E1252" s="45"/>
      <c r="F1252" s="46" t="n">
        <v>0.347</v>
      </c>
      <c r="G1252" s="21" t="s">
        <v>8</v>
      </c>
      <c r="H1252" s="9"/>
    </row>
    <row r="1253" customFormat="false" ht="12.75" hidden="false" customHeight="false" outlineLevel="0" collapsed="false">
      <c r="A1253" s="19" t="s">
        <v>3416</v>
      </c>
      <c r="B1253" s="33" t="n">
        <v>269.9</v>
      </c>
      <c r="D1253" s="45" t="s">
        <v>3417</v>
      </c>
      <c r="E1253" s="45"/>
      <c r="F1253" s="46" t="n">
        <v>0.019</v>
      </c>
      <c r="G1253" s="21" t="s">
        <v>8</v>
      </c>
      <c r="H1253" s="9"/>
    </row>
    <row r="1254" customFormat="false" ht="12.75" hidden="false" customHeight="false" outlineLevel="0" collapsed="false">
      <c r="A1254" s="19" t="s">
        <v>3418</v>
      </c>
      <c r="B1254" s="33" t="n">
        <v>423.7</v>
      </c>
      <c r="D1254" s="45" t="s">
        <v>3419</v>
      </c>
      <c r="E1254" s="45"/>
      <c r="F1254" s="46" t="n">
        <v>0</v>
      </c>
      <c r="G1254" s="21" t="s">
        <v>8</v>
      </c>
      <c r="H1254" s="9"/>
    </row>
    <row r="1255" customFormat="false" ht="12.75" hidden="false" customHeight="false" outlineLevel="0" collapsed="false">
      <c r="A1255" s="19" t="s">
        <v>3420</v>
      </c>
      <c r="B1255" s="33" t="n">
        <v>325.1</v>
      </c>
      <c r="D1255" s="45" t="s">
        <v>3421</v>
      </c>
      <c r="E1255" s="45"/>
      <c r="F1255" s="46" t="n">
        <v>0</v>
      </c>
      <c r="G1255" s="21" t="s">
        <v>8</v>
      </c>
      <c r="H1255" s="9"/>
    </row>
    <row r="1256" customFormat="false" ht="12.75" hidden="false" customHeight="false" outlineLevel="0" collapsed="false">
      <c r="A1256" s="19" t="s">
        <v>3422</v>
      </c>
      <c r="B1256" s="33" t="n">
        <v>283.2</v>
      </c>
      <c r="D1256" s="45" t="s">
        <v>3423</v>
      </c>
      <c r="E1256" s="45"/>
      <c r="F1256" s="46" t="n">
        <v>0</v>
      </c>
      <c r="G1256" s="21" t="s">
        <v>8</v>
      </c>
      <c r="H1256" s="9"/>
    </row>
    <row r="1257" customFormat="false" ht="12.75" hidden="false" customHeight="false" outlineLevel="0" collapsed="false">
      <c r="A1257" s="19" t="s">
        <v>3424</v>
      </c>
      <c r="B1257" s="33" t="n">
        <v>644.9</v>
      </c>
      <c r="D1257" s="45" t="s">
        <v>3425</v>
      </c>
      <c r="E1257" s="45"/>
      <c r="F1257" s="46" t="n">
        <v>0</v>
      </c>
      <c r="G1257" s="21" t="s">
        <v>8</v>
      </c>
      <c r="H1257" s="9"/>
    </row>
    <row r="1258" customFormat="false" ht="12.75" hidden="false" customHeight="false" outlineLevel="0" collapsed="false">
      <c r="A1258" s="19" t="s">
        <v>3426</v>
      </c>
      <c r="B1258" s="33" t="n">
        <v>631.3</v>
      </c>
      <c r="D1258" s="45" t="s">
        <v>3427</v>
      </c>
      <c r="E1258" s="45"/>
      <c r="F1258" s="46" t="n">
        <v>0</v>
      </c>
      <c r="G1258" s="21" t="s">
        <v>8</v>
      </c>
      <c r="H1258" s="9"/>
    </row>
    <row r="1259" customFormat="false" ht="12.75" hidden="false" customHeight="false" outlineLevel="0" collapsed="false">
      <c r="A1259" s="19" t="s">
        <v>3428</v>
      </c>
      <c r="B1259" s="33" t="n">
        <v>648</v>
      </c>
      <c r="D1259" s="45" t="s">
        <v>3429</v>
      </c>
      <c r="E1259" s="45"/>
      <c r="F1259" s="46" t="n">
        <v>0</v>
      </c>
      <c r="G1259" s="21" t="s">
        <v>8</v>
      </c>
      <c r="H1259" s="9"/>
    </row>
    <row r="1260" customFormat="false" ht="12.75" hidden="false" customHeight="false" outlineLevel="0" collapsed="false">
      <c r="A1260" s="19" t="s">
        <v>3430</v>
      </c>
      <c r="B1260" s="33" t="n">
        <v>174.8</v>
      </c>
      <c r="D1260" s="45" t="s">
        <v>3431</v>
      </c>
      <c r="E1260" s="45"/>
      <c r="F1260" s="46" t="n">
        <v>0</v>
      </c>
      <c r="G1260" s="21" t="s">
        <v>8</v>
      </c>
      <c r="H1260" s="9"/>
    </row>
    <row r="1261" customFormat="false" ht="12.75" hidden="false" customHeight="false" outlineLevel="0" collapsed="false">
      <c r="A1261" s="19" t="s">
        <v>3432</v>
      </c>
      <c r="B1261" s="33" t="n">
        <v>542.4</v>
      </c>
      <c r="D1261" s="45" t="s">
        <v>3433</v>
      </c>
      <c r="E1261" s="45"/>
      <c r="F1261" s="46" t="n">
        <v>0</v>
      </c>
      <c r="G1261" s="21" t="s">
        <v>8</v>
      </c>
      <c r="H1261" s="9"/>
    </row>
    <row r="1262" customFormat="false" ht="12.75" hidden="false" customHeight="false" outlineLevel="0" collapsed="false">
      <c r="A1262" s="19" t="s">
        <v>3434</v>
      </c>
      <c r="B1262" s="33" t="n">
        <v>506.7</v>
      </c>
      <c r="D1262" s="45" t="s">
        <v>3435</v>
      </c>
      <c r="E1262" s="45"/>
      <c r="F1262" s="46" t="n">
        <v>0</v>
      </c>
      <c r="G1262" s="21" t="s">
        <v>8</v>
      </c>
      <c r="H1262" s="9"/>
    </row>
    <row r="1263" customFormat="false" ht="12.75" hidden="false" customHeight="false" outlineLevel="0" collapsed="false">
      <c r="A1263" s="19" t="s">
        <v>3436</v>
      </c>
      <c r="B1263" s="33" t="n">
        <v>158.2</v>
      </c>
      <c r="D1263" s="45" t="s">
        <v>3437</v>
      </c>
      <c r="E1263" s="45"/>
      <c r="F1263" s="46" t="n">
        <v>0</v>
      </c>
      <c r="G1263" s="21" t="s">
        <v>8</v>
      </c>
      <c r="H1263" s="9"/>
    </row>
    <row r="1264" customFormat="false" ht="12.75" hidden="false" customHeight="false" outlineLevel="0" collapsed="false">
      <c r="A1264" s="19" t="s">
        <v>3438</v>
      </c>
      <c r="B1264" s="33" t="n">
        <v>283.3</v>
      </c>
      <c r="D1264" s="45" t="s">
        <v>3439</v>
      </c>
      <c r="E1264" s="45"/>
      <c r="F1264" s="46" t="n">
        <v>0</v>
      </c>
      <c r="G1264" s="21" t="s">
        <v>8</v>
      </c>
      <c r="H1264" s="9"/>
    </row>
    <row r="1265" customFormat="false" ht="12.75" hidden="false" customHeight="false" outlineLevel="0" collapsed="false">
      <c r="A1265" s="19" t="s">
        <v>3440</v>
      </c>
      <c r="B1265" s="33" t="n">
        <v>240.5</v>
      </c>
      <c r="D1265" s="45" t="s">
        <v>3441</v>
      </c>
      <c r="E1265" s="45"/>
      <c r="F1265" s="46" t="n">
        <v>0</v>
      </c>
      <c r="G1265" s="21" t="s">
        <v>8</v>
      </c>
      <c r="H1265" s="9"/>
    </row>
    <row r="1266" customFormat="false" ht="12.75" hidden="false" customHeight="false" outlineLevel="0" collapsed="false">
      <c r="A1266" s="19" t="s">
        <v>3442</v>
      </c>
      <c r="B1266" s="33" t="n">
        <v>806.9</v>
      </c>
      <c r="D1266" s="45" t="s">
        <v>3443</v>
      </c>
      <c r="E1266" s="45"/>
      <c r="F1266" s="46" t="n">
        <v>0</v>
      </c>
      <c r="G1266" s="21" t="s">
        <v>8</v>
      </c>
      <c r="H1266" s="9"/>
    </row>
    <row r="1267" customFormat="false" ht="12.75" hidden="false" customHeight="false" outlineLevel="0" collapsed="false">
      <c r="A1267" s="19" t="s">
        <v>3444</v>
      </c>
      <c r="B1267" s="33" t="n">
        <v>986.1</v>
      </c>
      <c r="D1267" s="45" t="s">
        <v>3445</v>
      </c>
      <c r="E1267" s="45"/>
      <c r="F1267" s="46" t="n">
        <v>0</v>
      </c>
      <c r="G1267" s="21" t="s">
        <v>8</v>
      </c>
      <c r="H1267" s="9"/>
    </row>
    <row r="1268" customFormat="false" ht="12.75" hidden="false" customHeight="false" outlineLevel="0" collapsed="false">
      <c r="A1268" s="19" t="s">
        <v>3446</v>
      </c>
      <c r="B1268" s="33" t="n">
        <v>199.6</v>
      </c>
      <c r="D1268" s="45" t="s">
        <v>3447</v>
      </c>
      <c r="E1268" s="45"/>
      <c r="F1268" s="46" t="n">
        <v>0</v>
      </c>
      <c r="G1268" s="21" t="s">
        <v>8</v>
      </c>
      <c r="H1268" s="9"/>
    </row>
    <row r="1269" customFormat="false" ht="12.75" hidden="false" customHeight="false" outlineLevel="0" collapsed="false">
      <c r="A1269" s="19" t="s">
        <v>3448</v>
      </c>
      <c r="B1269" s="33" t="n">
        <v>303.2</v>
      </c>
      <c r="D1269" s="45" t="s">
        <v>3449</v>
      </c>
      <c r="E1269" s="45"/>
      <c r="F1269" s="46" t="n">
        <v>0</v>
      </c>
      <c r="G1269" s="21" t="s">
        <v>8</v>
      </c>
      <c r="H1269" s="9"/>
    </row>
    <row r="1270" customFormat="false" ht="12.75" hidden="false" customHeight="false" outlineLevel="0" collapsed="false">
      <c r="A1270" s="19" t="s">
        <v>3450</v>
      </c>
      <c r="B1270" s="33" t="n">
        <v>589.8</v>
      </c>
      <c r="D1270" s="45" t="s">
        <v>3451</v>
      </c>
      <c r="E1270" s="45"/>
      <c r="F1270" s="46" t="n">
        <v>0</v>
      </c>
      <c r="G1270" s="21" t="s">
        <v>8</v>
      </c>
      <c r="H1270" s="9"/>
    </row>
    <row r="1271" customFormat="false" ht="12.75" hidden="false" customHeight="false" outlineLevel="0" collapsed="false">
      <c r="A1271" s="19" t="s">
        <v>3452</v>
      </c>
      <c r="B1271" s="33" t="n">
        <v>492.3</v>
      </c>
      <c r="D1271" s="45" t="s">
        <v>3453</v>
      </c>
      <c r="E1271" s="45"/>
      <c r="F1271" s="46" t="n">
        <v>0</v>
      </c>
      <c r="G1271" s="21" t="s">
        <v>8</v>
      </c>
      <c r="H1271" s="9"/>
    </row>
    <row r="1272" customFormat="false" ht="12.75" hidden="false" customHeight="false" outlineLevel="0" collapsed="false">
      <c r="A1272" s="19" t="s">
        <v>3454</v>
      </c>
      <c r="B1272" s="33" t="n">
        <v>157.3</v>
      </c>
      <c r="D1272" s="45" t="s">
        <v>3455</v>
      </c>
      <c r="E1272" s="45"/>
      <c r="F1272" s="46" t="n">
        <v>0</v>
      </c>
      <c r="G1272" s="21" t="s">
        <v>8</v>
      </c>
      <c r="H1272" s="9"/>
    </row>
    <row r="1273" customFormat="false" ht="12.75" hidden="false" customHeight="false" outlineLevel="0" collapsed="false">
      <c r="A1273" s="19" t="s">
        <v>3456</v>
      </c>
      <c r="B1273" s="33" t="n">
        <v>555.2</v>
      </c>
      <c r="D1273" s="45" t="s">
        <v>3457</v>
      </c>
      <c r="E1273" s="45"/>
      <c r="F1273" s="46" t="n">
        <v>0</v>
      </c>
      <c r="G1273" s="21" t="s">
        <v>8</v>
      </c>
      <c r="H1273" s="9"/>
    </row>
    <row r="1274" customFormat="false" ht="12.75" hidden="false" customHeight="false" outlineLevel="0" collapsed="false">
      <c r="A1274" s="19" t="s">
        <v>3458</v>
      </c>
      <c r="B1274" s="33" t="n">
        <v>798.4</v>
      </c>
      <c r="D1274" s="45" t="s">
        <v>3459</v>
      </c>
      <c r="E1274" s="45"/>
      <c r="F1274" s="46" t="n">
        <v>0</v>
      </c>
      <c r="G1274" s="21" t="s">
        <v>8</v>
      </c>
      <c r="H1274" s="9"/>
    </row>
    <row r="1275" customFormat="false" ht="12.75" hidden="false" customHeight="false" outlineLevel="0" collapsed="false">
      <c r="A1275" s="19" t="s">
        <v>3460</v>
      </c>
      <c r="B1275" s="33" t="n">
        <v>671</v>
      </c>
      <c r="D1275" s="45" t="s">
        <v>3461</v>
      </c>
      <c r="E1275" s="45"/>
      <c r="F1275" s="46" t="n">
        <v>0</v>
      </c>
      <c r="G1275" s="21" t="s">
        <v>8</v>
      </c>
      <c r="H1275" s="9"/>
    </row>
    <row r="1276" customFormat="false" ht="12.75" hidden="false" customHeight="false" outlineLevel="0" collapsed="false">
      <c r="A1276" s="19" t="s">
        <v>3462</v>
      </c>
      <c r="B1276" s="33" t="n">
        <v>185.7</v>
      </c>
      <c r="D1276" s="45" t="s">
        <v>3463</v>
      </c>
      <c r="E1276" s="45"/>
      <c r="F1276" s="46" t="n">
        <v>0</v>
      </c>
      <c r="G1276" s="21" t="s">
        <v>8</v>
      </c>
      <c r="H1276" s="9"/>
    </row>
    <row r="1277" customFormat="false" ht="12.75" hidden="false" customHeight="false" outlineLevel="0" collapsed="false">
      <c r="A1277" s="19" t="s">
        <v>3464</v>
      </c>
      <c r="B1277" s="33" t="n">
        <v>381.8</v>
      </c>
      <c r="D1277" s="45" t="s">
        <v>3465</v>
      </c>
      <c r="E1277" s="45"/>
      <c r="F1277" s="46" t="n">
        <v>0</v>
      </c>
      <c r="G1277" s="21" t="s">
        <v>8</v>
      </c>
      <c r="H1277" s="9"/>
    </row>
    <row r="1278" customFormat="false" ht="12.75" hidden="false" customHeight="false" outlineLevel="0" collapsed="false">
      <c r="A1278" s="19" t="s">
        <v>3466</v>
      </c>
      <c r="B1278" s="33" t="n">
        <v>1034.5</v>
      </c>
      <c r="D1278" s="45" t="s">
        <v>3467</v>
      </c>
      <c r="E1278" s="45"/>
      <c r="F1278" s="46" t="n">
        <v>0</v>
      </c>
      <c r="G1278" s="21" t="s">
        <v>8</v>
      </c>
      <c r="H1278" s="9"/>
    </row>
    <row r="1279" customFormat="false" ht="12.75" hidden="false" customHeight="false" outlineLevel="0" collapsed="false">
      <c r="A1279" s="19" t="s">
        <v>3468</v>
      </c>
      <c r="B1279" s="33" t="n">
        <v>160.7</v>
      </c>
      <c r="D1279" s="45" t="s">
        <v>3469</v>
      </c>
      <c r="E1279" s="45"/>
      <c r="F1279" s="46" t="n">
        <v>0</v>
      </c>
      <c r="G1279" s="21" t="s">
        <v>8</v>
      </c>
      <c r="H1279" s="9"/>
    </row>
    <row r="1280" customFormat="false" ht="12.75" hidden="false" customHeight="false" outlineLevel="0" collapsed="false">
      <c r="A1280" s="19" t="s">
        <v>3470</v>
      </c>
      <c r="B1280" s="33" t="n">
        <v>143.2</v>
      </c>
      <c r="D1280" s="45" t="s">
        <v>3471</v>
      </c>
      <c r="E1280" s="45"/>
      <c r="F1280" s="46" t="n">
        <v>0</v>
      </c>
      <c r="G1280" s="21" t="s">
        <v>8</v>
      </c>
      <c r="H1280" s="9"/>
    </row>
    <row r="1281" customFormat="false" ht="12.75" hidden="false" customHeight="false" outlineLevel="0" collapsed="false">
      <c r="A1281" s="19" t="s">
        <v>3472</v>
      </c>
      <c r="B1281" s="33" t="n">
        <v>1311.9</v>
      </c>
      <c r="D1281" s="45" t="s">
        <v>3473</v>
      </c>
      <c r="E1281" s="45"/>
      <c r="F1281" s="46" t="n">
        <v>0</v>
      </c>
      <c r="G1281" s="21" t="s">
        <v>8</v>
      </c>
      <c r="H1281" s="9"/>
    </row>
    <row r="1282" customFormat="false" ht="12.75" hidden="false" customHeight="false" outlineLevel="0" collapsed="false">
      <c r="A1282" s="19" t="s">
        <v>3474</v>
      </c>
      <c r="B1282" s="33" t="n">
        <v>1015.8</v>
      </c>
      <c r="D1282" s="45" t="s">
        <v>3475</v>
      </c>
      <c r="E1282" s="45"/>
      <c r="F1282" s="46" t="n">
        <v>0</v>
      </c>
      <c r="G1282" s="21" t="s">
        <v>8</v>
      </c>
      <c r="H1282" s="9"/>
    </row>
    <row r="1283" customFormat="false" ht="12.75" hidden="false" customHeight="false" outlineLevel="0" collapsed="false">
      <c r="A1283" s="19" t="s">
        <v>3476</v>
      </c>
      <c r="B1283" s="33" t="n">
        <v>1838.1</v>
      </c>
      <c r="D1283" s="45" t="s">
        <v>3477</v>
      </c>
      <c r="E1283" s="45"/>
      <c r="F1283" s="46" t="n">
        <v>0</v>
      </c>
      <c r="G1283" s="21" t="s">
        <v>8</v>
      </c>
      <c r="H1283" s="9"/>
    </row>
    <row r="1284" customFormat="false" ht="12.75" hidden="false" customHeight="false" outlineLevel="0" collapsed="false">
      <c r="A1284" s="19" t="s">
        <v>3478</v>
      </c>
      <c r="B1284" s="33" t="n">
        <v>1567.1</v>
      </c>
      <c r="D1284" s="45" t="s">
        <v>3479</v>
      </c>
      <c r="E1284" s="45"/>
      <c r="F1284" s="46" t="n">
        <v>0</v>
      </c>
      <c r="G1284" s="21" t="s">
        <v>8</v>
      </c>
      <c r="H1284" s="9"/>
    </row>
    <row r="1285" customFormat="false" ht="12.75" hidden="false" customHeight="false" outlineLevel="0" collapsed="false">
      <c r="A1285" s="19" t="s">
        <v>3480</v>
      </c>
      <c r="B1285" s="33" t="n">
        <v>1151.6</v>
      </c>
      <c r="D1285" s="45" t="s">
        <v>3481</v>
      </c>
      <c r="E1285" s="45"/>
      <c r="F1285" s="46" t="n">
        <v>0</v>
      </c>
      <c r="G1285" s="21" t="s">
        <v>8</v>
      </c>
      <c r="H1285" s="9"/>
    </row>
    <row r="1286" customFormat="false" ht="12.75" hidden="false" customHeight="false" outlineLevel="0" collapsed="false">
      <c r="A1286" s="19" t="s">
        <v>3482</v>
      </c>
      <c r="B1286" s="33" t="n">
        <v>1740.6</v>
      </c>
      <c r="D1286" s="45" t="s">
        <v>3483</v>
      </c>
      <c r="E1286" s="45"/>
      <c r="F1286" s="46" t="n">
        <v>0</v>
      </c>
      <c r="G1286" s="21" t="s">
        <v>8</v>
      </c>
      <c r="H1286" s="9"/>
    </row>
    <row r="1287" customFormat="false" ht="12.75" hidden="false" customHeight="false" outlineLevel="0" collapsed="false">
      <c r="A1287" s="19" t="s">
        <v>3484</v>
      </c>
      <c r="B1287" s="33" t="n">
        <v>802.3</v>
      </c>
      <c r="D1287" s="45" t="s">
        <v>3485</v>
      </c>
      <c r="E1287" s="45"/>
      <c r="F1287" s="46" t="n">
        <v>0</v>
      </c>
      <c r="G1287" s="21" t="s">
        <v>8</v>
      </c>
      <c r="H1287" s="9"/>
    </row>
    <row r="1288" customFormat="false" ht="12.75" hidden="false" customHeight="false" outlineLevel="0" collapsed="false">
      <c r="A1288" s="19" t="s">
        <v>3486</v>
      </c>
      <c r="B1288" s="33" t="n">
        <v>212.3</v>
      </c>
      <c r="D1288" s="45" t="s">
        <v>3487</v>
      </c>
      <c r="E1288" s="45"/>
      <c r="F1288" s="46" t="n">
        <v>0</v>
      </c>
      <c r="G1288" s="21" t="s">
        <v>8</v>
      </c>
      <c r="H1288" s="9"/>
    </row>
    <row r="1289" customFormat="false" ht="12.75" hidden="false" customHeight="false" outlineLevel="0" collapsed="false">
      <c r="A1289" s="19" t="s">
        <v>3488</v>
      </c>
      <c r="B1289" s="33" t="n">
        <v>478.3</v>
      </c>
      <c r="D1289" s="45" t="s">
        <v>3489</v>
      </c>
      <c r="E1289" s="45"/>
      <c r="F1289" s="46" t="n">
        <v>0</v>
      </c>
      <c r="G1289" s="21" t="s">
        <v>8</v>
      </c>
      <c r="H1289" s="9"/>
    </row>
    <row r="1290" customFormat="false" ht="12.75" hidden="false" customHeight="false" outlineLevel="0" collapsed="false">
      <c r="A1290" s="19" t="s">
        <v>3490</v>
      </c>
      <c r="B1290" s="33" t="n">
        <v>607.9</v>
      </c>
      <c r="D1290" s="45" t="s">
        <v>3491</v>
      </c>
      <c r="E1290" s="45"/>
      <c r="F1290" s="46" t="n">
        <v>0</v>
      </c>
      <c r="G1290" s="21" t="s">
        <v>8</v>
      </c>
      <c r="H1290" s="9"/>
    </row>
    <row r="1291" customFormat="false" ht="12.75" hidden="false" customHeight="false" outlineLevel="0" collapsed="false">
      <c r="A1291" s="19" t="s">
        <v>3492</v>
      </c>
      <c r="B1291" s="33" t="n">
        <v>249.7</v>
      </c>
      <c r="D1291" s="45" t="s">
        <v>3493</v>
      </c>
      <c r="E1291" s="45"/>
      <c r="F1291" s="46" t="n">
        <v>0</v>
      </c>
      <c r="G1291" s="21" t="s">
        <v>8</v>
      </c>
      <c r="H1291" s="9"/>
    </row>
    <row r="1292" customFormat="false" ht="12.75" hidden="false" customHeight="false" outlineLevel="0" collapsed="false">
      <c r="A1292" s="19" t="s">
        <v>3494</v>
      </c>
      <c r="B1292" s="33" t="n">
        <v>493.1</v>
      </c>
      <c r="D1292" s="45" t="s">
        <v>3495</v>
      </c>
      <c r="E1292" s="45"/>
      <c r="F1292" s="46" t="n">
        <v>0</v>
      </c>
      <c r="G1292" s="21" t="s">
        <v>8</v>
      </c>
      <c r="H1292" s="9"/>
    </row>
    <row r="1293" customFormat="false" ht="12.75" hidden="false" customHeight="false" outlineLevel="0" collapsed="false">
      <c r="A1293" s="19" t="s">
        <v>3496</v>
      </c>
      <c r="B1293" s="33" t="n">
        <v>1059.7</v>
      </c>
      <c r="D1293" s="45" t="s">
        <v>3497</v>
      </c>
      <c r="E1293" s="45"/>
      <c r="F1293" s="46" t="n">
        <v>0</v>
      </c>
      <c r="G1293" s="21" t="s">
        <v>8</v>
      </c>
      <c r="H1293" s="9"/>
    </row>
    <row r="1294" customFormat="false" ht="12.75" hidden="false" customHeight="false" outlineLevel="0" collapsed="false">
      <c r="A1294" s="19" t="s">
        <v>3498</v>
      </c>
      <c r="B1294" s="33" t="n">
        <v>754.6</v>
      </c>
      <c r="D1294" s="45" t="s">
        <v>3499</v>
      </c>
      <c r="E1294" s="45"/>
      <c r="F1294" s="46" t="n">
        <v>0</v>
      </c>
      <c r="G1294" s="21" t="s">
        <v>8</v>
      </c>
      <c r="H1294" s="9"/>
    </row>
    <row r="1295" customFormat="false" ht="12.75" hidden="false" customHeight="false" outlineLevel="0" collapsed="false">
      <c r="A1295" s="19" t="s">
        <v>3500</v>
      </c>
      <c r="B1295" s="33" t="n">
        <v>188.1</v>
      </c>
      <c r="D1295" s="45" t="s">
        <v>3501</v>
      </c>
      <c r="E1295" s="45"/>
      <c r="F1295" s="46" t="n">
        <v>0</v>
      </c>
      <c r="G1295" s="21" t="s">
        <v>8</v>
      </c>
      <c r="H1295" s="9"/>
    </row>
    <row r="1296" customFormat="false" ht="12.75" hidden="false" customHeight="false" outlineLevel="0" collapsed="false">
      <c r="A1296" s="19" t="s">
        <v>3502</v>
      </c>
      <c r="B1296" s="33" t="n">
        <v>219.2</v>
      </c>
      <c r="D1296" s="45" t="s">
        <v>3503</v>
      </c>
      <c r="E1296" s="45"/>
      <c r="F1296" s="46" t="n">
        <v>0</v>
      </c>
      <c r="G1296" s="21" t="s">
        <v>8</v>
      </c>
      <c r="H1296" s="9"/>
    </row>
    <row r="1297" customFormat="false" ht="12.75" hidden="false" customHeight="false" outlineLevel="0" collapsed="false">
      <c r="A1297" s="19" t="s">
        <v>3504</v>
      </c>
      <c r="B1297" s="33" t="n">
        <v>1241</v>
      </c>
      <c r="D1297" s="45" t="s">
        <v>3505</v>
      </c>
      <c r="E1297" s="45"/>
      <c r="F1297" s="46" t="n">
        <v>0</v>
      </c>
      <c r="G1297" s="21" t="s">
        <v>8</v>
      </c>
      <c r="H1297" s="9"/>
    </row>
    <row r="1298" customFormat="false" ht="12.75" hidden="false" customHeight="false" outlineLevel="0" collapsed="false">
      <c r="A1298" s="19" t="s">
        <v>3506</v>
      </c>
      <c r="B1298" s="33" t="n">
        <v>133</v>
      </c>
      <c r="D1298" s="45" t="s">
        <v>3507</v>
      </c>
      <c r="E1298" s="45"/>
      <c r="F1298" s="46" t="n">
        <v>0</v>
      </c>
      <c r="G1298" s="21" t="s">
        <v>8</v>
      </c>
      <c r="H1298" s="9"/>
    </row>
    <row r="1299" customFormat="false" ht="12.75" hidden="false" customHeight="false" outlineLevel="0" collapsed="false">
      <c r="A1299" s="19" t="s">
        <v>3508</v>
      </c>
      <c r="B1299" s="33" t="n">
        <v>249.6</v>
      </c>
      <c r="D1299" s="45" t="s">
        <v>3509</v>
      </c>
      <c r="E1299" s="45"/>
      <c r="F1299" s="46" t="n">
        <v>0</v>
      </c>
      <c r="G1299" s="21" t="s">
        <v>8</v>
      </c>
      <c r="H1299" s="9"/>
    </row>
    <row r="1300" customFormat="false" ht="12.75" hidden="false" customHeight="false" outlineLevel="0" collapsed="false">
      <c r="A1300" s="19" t="s">
        <v>3510</v>
      </c>
      <c r="B1300" s="33" t="n">
        <v>1331.7</v>
      </c>
      <c r="D1300" s="45" t="s">
        <v>3511</v>
      </c>
      <c r="E1300" s="45"/>
      <c r="F1300" s="46" t="n">
        <v>0</v>
      </c>
      <c r="G1300" s="21" t="s">
        <v>8</v>
      </c>
      <c r="H1300" s="9"/>
    </row>
    <row r="1301" customFormat="false" ht="12.75" hidden="false" customHeight="false" outlineLevel="0" collapsed="false">
      <c r="A1301" s="19" t="s">
        <v>3512</v>
      </c>
      <c r="B1301" s="33" t="n">
        <v>390.1</v>
      </c>
      <c r="D1301" s="45" t="s">
        <v>3513</v>
      </c>
      <c r="E1301" s="45"/>
      <c r="F1301" s="46" t="n">
        <v>0</v>
      </c>
      <c r="G1301" s="21" t="s">
        <v>8</v>
      </c>
      <c r="H1301" s="9"/>
    </row>
    <row r="1302" customFormat="false" ht="12.75" hidden="false" customHeight="false" outlineLevel="0" collapsed="false">
      <c r="A1302" s="19" t="s">
        <v>3514</v>
      </c>
      <c r="B1302" s="33" t="n">
        <v>603.7</v>
      </c>
      <c r="D1302" s="45" t="s">
        <v>3515</v>
      </c>
      <c r="E1302" s="45"/>
      <c r="F1302" s="46" t="n">
        <v>0</v>
      </c>
      <c r="G1302" s="21" t="s">
        <v>8</v>
      </c>
      <c r="H1302" s="9"/>
    </row>
    <row r="1303" customFormat="false" ht="12.75" hidden="false" customHeight="false" outlineLevel="0" collapsed="false">
      <c r="A1303" s="19" t="s">
        <v>3516</v>
      </c>
      <c r="B1303" s="33" t="n">
        <v>565.1</v>
      </c>
      <c r="D1303" s="45" t="s">
        <v>3517</v>
      </c>
      <c r="E1303" s="45"/>
      <c r="F1303" s="46" t="n">
        <v>0</v>
      </c>
      <c r="G1303" s="21" t="s">
        <v>8</v>
      </c>
      <c r="H1303" s="9"/>
    </row>
    <row r="1304" customFormat="false" ht="12.75" hidden="false" customHeight="false" outlineLevel="0" collapsed="false">
      <c r="A1304" s="19" t="s">
        <v>3518</v>
      </c>
      <c r="B1304" s="33" t="n">
        <v>180.1</v>
      </c>
      <c r="D1304" s="45" t="s">
        <v>3519</v>
      </c>
      <c r="E1304" s="45"/>
      <c r="F1304" s="46" t="n">
        <v>0</v>
      </c>
      <c r="G1304" s="21" t="s">
        <v>8</v>
      </c>
      <c r="H1304" s="9"/>
    </row>
    <row r="1305" customFormat="false" ht="12.75" hidden="false" customHeight="false" outlineLevel="0" collapsed="false">
      <c r="A1305" s="19" t="s">
        <v>3520</v>
      </c>
      <c r="B1305" s="33" t="n">
        <v>432.9</v>
      </c>
      <c r="D1305" s="45" t="s">
        <v>3521</v>
      </c>
      <c r="E1305" s="45"/>
      <c r="F1305" s="46" t="n">
        <v>0</v>
      </c>
      <c r="G1305" s="21" t="s">
        <v>8</v>
      </c>
      <c r="H1305" s="9"/>
    </row>
    <row r="1306" customFormat="false" ht="12.75" hidden="false" customHeight="false" outlineLevel="0" collapsed="false">
      <c r="A1306" s="19" t="s">
        <v>3522</v>
      </c>
      <c r="B1306" s="33" t="n">
        <v>301.6</v>
      </c>
      <c r="D1306" s="45" t="s">
        <v>3523</v>
      </c>
      <c r="E1306" s="45"/>
      <c r="F1306" s="46" t="n">
        <v>0</v>
      </c>
      <c r="G1306" s="21" t="s">
        <v>8</v>
      </c>
      <c r="H1306" s="9"/>
    </row>
    <row r="1307" customFormat="false" ht="12.75" hidden="false" customHeight="false" outlineLevel="0" collapsed="false">
      <c r="A1307" s="19" t="s">
        <v>3524</v>
      </c>
      <c r="B1307" s="33" t="n">
        <v>391.9</v>
      </c>
      <c r="D1307" s="45" t="s">
        <v>3525</v>
      </c>
      <c r="E1307" s="45"/>
      <c r="F1307" s="46" t="n">
        <v>0</v>
      </c>
      <c r="G1307" s="21" t="s">
        <v>8</v>
      </c>
      <c r="H1307" s="9"/>
    </row>
    <row r="1308" customFormat="false" ht="12.75" hidden="false" customHeight="false" outlineLevel="0" collapsed="false">
      <c r="A1308" s="19" t="s">
        <v>3526</v>
      </c>
      <c r="B1308" s="33" t="n">
        <v>498.6</v>
      </c>
      <c r="D1308" s="45" t="s">
        <v>3527</v>
      </c>
      <c r="E1308" s="45"/>
      <c r="F1308" s="46" t="n">
        <v>0</v>
      </c>
      <c r="G1308" s="21" t="s">
        <v>8</v>
      </c>
      <c r="H1308" s="9"/>
    </row>
    <row r="1309" customFormat="false" ht="12.75" hidden="false" customHeight="false" outlineLevel="0" collapsed="false">
      <c r="A1309" s="19" t="s">
        <v>3528</v>
      </c>
      <c r="B1309" s="33" t="n">
        <v>502.4</v>
      </c>
      <c r="D1309" s="45" t="s">
        <v>3529</v>
      </c>
      <c r="E1309" s="45"/>
      <c r="F1309" s="46" t="n">
        <v>0</v>
      </c>
      <c r="G1309" s="21" t="s">
        <v>8</v>
      </c>
      <c r="H1309" s="9"/>
    </row>
    <row r="1310" customFormat="false" ht="12.75" hidden="false" customHeight="false" outlineLevel="0" collapsed="false">
      <c r="A1310" s="19" t="s">
        <v>3530</v>
      </c>
      <c r="B1310" s="33" t="n">
        <v>241.3</v>
      </c>
      <c r="D1310" s="45" t="s">
        <v>3531</v>
      </c>
      <c r="E1310" s="45"/>
      <c r="F1310" s="46" t="n">
        <v>0</v>
      </c>
      <c r="G1310" s="21" t="s">
        <v>8</v>
      </c>
      <c r="H1310" s="9"/>
    </row>
    <row r="1311" customFormat="false" ht="12.75" hidden="false" customHeight="false" outlineLevel="0" collapsed="false">
      <c r="A1311" s="19" t="s">
        <v>3532</v>
      </c>
      <c r="B1311" s="33" t="n">
        <v>129.7</v>
      </c>
      <c r="D1311" s="45" t="s">
        <v>3533</v>
      </c>
      <c r="E1311" s="45"/>
      <c r="F1311" s="46" t="n">
        <v>0</v>
      </c>
      <c r="G1311" s="21" t="s">
        <v>8</v>
      </c>
      <c r="H1311" s="9"/>
    </row>
    <row r="1312" customFormat="false" ht="12.75" hidden="false" customHeight="false" outlineLevel="0" collapsed="false">
      <c r="A1312" s="19" t="s">
        <v>3534</v>
      </c>
      <c r="B1312" s="33" t="n">
        <v>705.6</v>
      </c>
      <c r="D1312" s="45" t="s">
        <v>3535</v>
      </c>
      <c r="E1312" s="45"/>
      <c r="F1312" s="46" t="n">
        <v>0</v>
      </c>
      <c r="G1312" s="21" t="s">
        <v>8</v>
      </c>
      <c r="H1312" s="9"/>
    </row>
    <row r="1313" customFormat="false" ht="12.75" hidden="false" customHeight="false" outlineLevel="0" collapsed="false">
      <c r="A1313" s="19" t="s">
        <v>3536</v>
      </c>
      <c r="B1313" s="33" t="n">
        <v>67.9</v>
      </c>
      <c r="D1313" s="45" t="s">
        <v>3537</v>
      </c>
      <c r="E1313" s="45"/>
      <c r="F1313" s="46" t="n">
        <v>0</v>
      </c>
      <c r="G1313" s="21" t="s">
        <v>8</v>
      </c>
      <c r="H1313" s="9"/>
    </row>
    <row r="1314" customFormat="false" ht="12.75" hidden="false" customHeight="false" outlineLevel="0" collapsed="false">
      <c r="A1314" s="19" t="s">
        <v>3538</v>
      </c>
      <c r="B1314" s="33" t="n">
        <v>116.9</v>
      </c>
      <c r="D1314" s="45" t="s">
        <v>3539</v>
      </c>
      <c r="E1314" s="45"/>
      <c r="F1314" s="46" t="n">
        <v>0</v>
      </c>
      <c r="G1314" s="21" t="s">
        <v>8</v>
      </c>
      <c r="H1314" s="9"/>
    </row>
    <row r="1315" customFormat="false" ht="12.75" hidden="false" customHeight="false" outlineLevel="0" collapsed="false">
      <c r="A1315" s="19" t="s">
        <v>3540</v>
      </c>
      <c r="B1315" s="33" t="n">
        <v>202.7</v>
      </c>
      <c r="D1315" s="45" t="s">
        <v>3541</v>
      </c>
      <c r="E1315" s="45"/>
      <c r="F1315" s="46" t="n">
        <v>0</v>
      </c>
      <c r="G1315" s="21" t="s">
        <v>8</v>
      </c>
      <c r="H1315" s="9"/>
    </row>
    <row r="1316" customFormat="false" ht="12.75" hidden="false" customHeight="false" outlineLevel="0" collapsed="false">
      <c r="A1316" s="19" t="s">
        <v>3542</v>
      </c>
      <c r="B1316" s="33" t="n">
        <v>362.6</v>
      </c>
      <c r="D1316" s="45" t="s">
        <v>3543</v>
      </c>
      <c r="E1316" s="45"/>
      <c r="F1316" s="46" t="n">
        <v>0</v>
      </c>
      <c r="G1316" s="21" t="s">
        <v>8</v>
      </c>
      <c r="H1316" s="9"/>
    </row>
    <row r="1317" customFormat="false" ht="12.75" hidden="false" customHeight="false" outlineLevel="0" collapsed="false">
      <c r="A1317" s="19" t="s">
        <v>3544</v>
      </c>
      <c r="B1317" s="33" t="n">
        <v>288</v>
      </c>
      <c r="D1317" s="45" t="s">
        <v>3545</v>
      </c>
      <c r="E1317" s="45"/>
      <c r="F1317" s="46" t="n">
        <v>0</v>
      </c>
      <c r="G1317" s="21" t="s">
        <v>8</v>
      </c>
      <c r="H1317" s="9"/>
    </row>
    <row r="1318" customFormat="false" ht="12.75" hidden="false" customHeight="false" outlineLevel="0" collapsed="false">
      <c r="A1318" s="19" t="s">
        <v>3546</v>
      </c>
      <c r="B1318" s="33" t="n">
        <v>330.5</v>
      </c>
      <c r="D1318" s="45" t="s">
        <v>3547</v>
      </c>
      <c r="E1318" s="45"/>
      <c r="F1318" s="46" t="n">
        <v>0</v>
      </c>
      <c r="G1318" s="21" t="s">
        <v>8</v>
      </c>
      <c r="H1318" s="9"/>
    </row>
    <row r="1319" customFormat="false" ht="12.75" hidden="false" customHeight="false" outlineLevel="0" collapsed="false">
      <c r="A1319" s="19" t="s">
        <v>3548</v>
      </c>
      <c r="B1319" s="33" t="n">
        <v>263.3</v>
      </c>
      <c r="D1319" s="45" t="s">
        <v>3549</v>
      </c>
      <c r="E1319" s="45"/>
      <c r="F1319" s="46" t="n">
        <v>0</v>
      </c>
      <c r="G1319" s="21" t="s">
        <v>8</v>
      </c>
      <c r="H1319" s="9"/>
    </row>
    <row r="1320" customFormat="false" ht="12.75" hidden="false" customHeight="false" outlineLevel="0" collapsed="false">
      <c r="A1320" s="19" t="s">
        <v>3550</v>
      </c>
      <c r="B1320" s="33" t="n">
        <v>223.8</v>
      </c>
      <c r="D1320" s="45" t="s">
        <v>3551</v>
      </c>
      <c r="E1320" s="45"/>
      <c r="F1320" s="46" t="n">
        <v>0</v>
      </c>
      <c r="G1320" s="21" t="s">
        <v>8</v>
      </c>
      <c r="H1320" s="9"/>
    </row>
    <row r="1321" customFormat="false" ht="12.75" hidden="false" customHeight="false" outlineLevel="0" collapsed="false">
      <c r="A1321" s="19" t="s">
        <v>3552</v>
      </c>
      <c r="B1321" s="33" t="n">
        <v>222.7</v>
      </c>
      <c r="D1321" s="45" t="s">
        <v>3553</v>
      </c>
      <c r="E1321" s="45"/>
      <c r="F1321" s="46" t="n">
        <v>0</v>
      </c>
      <c r="G1321" s="21" t="s">
        <v>8</v>
      </c>
      <c r="H1321" s="9"/>
    </row>
    <row r="1322" customFormat="false" ht="12.75" hidden="false" customHeight="false" outlineLevel="0" collapsed="false">
      <c r="A1322" s="19" t="s">
        <v>3554</v>
      </c>
      <c r="B1322" s="33" t="n">
        <v>430.7</v>
      </c>
      <c r="D1322" s="45" t="s">
        <v>3555</v>
      </c>
      <c r="E1322" s="45"/>
      <c r="F1322" s="46" t="n">
        <v>0</v>
      </c>
      <c r="G1322" s="21" t="s">
        <v>8</v>
      </c>
      <c r="H1322" s="9"/>
    </row>
    <row r="1323" customFormat="false" ht="12.75" hidden="false" customHeight="false" outlineLevel="0" collapsed="false">
      <c r="A1323" s="19" t="s">
        <v>3556</v>
      </c>
      <c r="B1323" s="33" t="n">
        <v>277</v>
      </c>
      <c r="D1323" s="45" t="s">
        <v>3557</v>
      </c>
      <c r="E1323" s="45"/>
      <c r="F1323" s="46" t="n">
        <v>0</v>
      </c>
      <c r="G1323" s="21" t="s">
        <v>8</v>
      </c>
      <c r="H1323" s="9"/>
    </row>
    <row r="1324" customFormat="false" ht="12.75" hidden="false" customHeight="false" outlineLevel="0" collapsed="false">
      <c r="A1324" s="19" t="s">
        <v>3558</v>
      </c>
      <c r="B1324" s="33" t="n">
        <v>126.7</v>
      </c>
      <c r="D1324" s="45" t="s">
        <v>3559</v>
      </c>
      <c r="E1324" s="45"/>
      <c r="F1324" s="46" t="n">
        <v>0</v>
      </c>
      <c r="G1324" s="21" t="s">
        <v>8</v>
      </c>
      <c r="H1324" s="9"/>
    </row>
    <row r="1325" customFormat="false" ht="12.75" hidden="false" customHeight="false" outlineLevel="0" collapsed="false">
      <c r="A1325" s="19" t="s">
        <v>3560</v>
      </c>
      <c r="B1325" s="33" t="n">
        <v>253.9</v>
      </c>
      <c r="D1325" s="45" t="s">
        <v>3561</v>
      </c>
      <c r="E1325" s="45"/>
      <c r="F1325" s="46" t="n">
        <v>0</v>
      </c>
      <c r="G1325" s="21" t="s">
        <v>8</v>
      </c>
      <c r="H1325" s="9"/>
    </row>
    <row r="1326" customFormat="false" ht="12.75" hidden="false" customHeight="false" outlineLevel="0" collapsed="false">
      <c r="A1326" s="19" t="s">
        <v>3562</v>
      </c>
      <c r="B1326" s="33" t="n">
        <v>397.7</v>
      </c>
      <c r="D1326" s="45" t="s">
        <v>3563</v>
      </c>
      <c r="E1326" s="45"/>
      <c r="F1326" s="46" t="n">
        <v>0</v>
      </c>
      <c r="G1326" s="21" t="s">
        <v>8</v>
      </c>
      <c r="H1326" s="9"/>
    </row>
    <row r="1327" customFormat="false" ht="12.75" hidden="false" customHeight="false" outlineLevel="0" collapsed="false">
      <c r="A1327" s="19" t="s">
        <v>3564</v>
      </c>
      <c r="B1327" s="33" t="n">
        <v>171.1</v>
      </c>
      <c r="D1327" s="45" t="s">
        <v>3565</v>
      </c>
      <c r="E1327" s="45"/>
      <c r="F1327" s="46" t="n">
        <v>0</v>
      </c>
      <c r="G1327" s="21" t="s">
        <v>8</v>
      </c>
      <c r="H1327" s="9"/>
    </row>
    <row r="1328" customFormat="false" ht="12.75" hidden="false" customHeight="false" outlineLevel="0" collapsed="false">
      <c r="A1328" s="19" t="s">
        <v>3566</v>
      </c>
      <c r="B1328" s="33" t="n">
        <v>106.9</v>
      </c>
      <c r="D1328" s="45" t="s">
        <v>3567</v>
      </c>
      <c r="E1328" s="45"/>
      <c r="F1328" s="46" t="n">
        <v>0</v>
      </c>
      <c r="G1328" s="21" t="s">
        <v>8</v>
      </c>
      <c r="H1328" s="9"/>
    </row>
    <row r="1329" customFormat="false" ht="12.75" hidden="false" customHeight="false" outlineLevel="0" collapsed="false">
      <c r="A1329" s="19" t="s">
        <v>3568</v>
      </c>
      <c r="B1329" s="33" t="n">
        <v>448.6</v>
      </c>
      <c r="D1329" s="45" t="s">
        <v>3569</v>
      </c>
      <c r="E1329" s="45"/>
      <c r="F1329" s="46" t="n">
        <v>0</v>
      </c>
      <c r="G1329" s="21" t="s">
        <v>8</v>
      </c>
      <c r="H1329" s="9"/>
    </row>
    <row r="1330" customFormat="false" ht="12.75" hidden="false" customHeight="false" outlineLevel="0" collapsed="false">
      <c r="A1330" s="19" t="s">
        <v>3570</v>
      </c>
      <c r="B1330" s="33" t="n">
        <v>145.2</v>
      </c>
      <c r="D1330" s="45" t="s">
        <v>3571</v>
      </c>
      <c r="E1330" s="45"/>
      <c r="F1330" s="46" t="n">
        <v>0</v>
      </c>
      <c r="G1330" s="21" t="s">
        <v>8</v>
      </c>
      <c r="H1330" s="9"/>
    </row>
    <row r="1331" customFormat="false" ht="12.75" hidden="false" customHeight="false" outlineLevel="0" collapsed="false">
      <c r="A1331" s="19" t="s">
        <v>3572</v>
      </c>
      <c r="B1331" s="33" t="n">
        <v>221.2</v>
      </c>
      <c r="D1331" s="45" t="s">
        <v>3573</v>
      </c>
      <c r="E1331" s="36" t="n">
        <v>273.9</v>
      </c>
      <c r="F1331" s="46" t="n">
        <v>268.972</v>
      </c>
      <c r="G1331" s="9" t="n">
        <f aca="false">F1331-E1331</f>
        <v>-4.92799999999994</v>
      </c>
      <c r="H1331" s="9" t="n">
        <f aca="false">(G1331*100)/E1331</f>
        <v>-1.79919678714857</v>
      </c>
    </row>
    <row r="1332" customFormat="false" ht="12.75" hidden="false" customHeight="false" outlineLevel="0" collapsed="false">
      <c r="A1332" s="19" t="s">
        <v>3574</v>
      </c>
      <c r="B1332" s="33" t="n">
        <v>158.8</v>
      </c>
      <c r="D1332" s="45" t="s">
        <v>3575</v>
      </c>
      <c r="E1332" s="36" t="n">
        <v>280.3</v>
      </c>
      <c r="F1332" s="46" t="n">
        <v>271.883</v>
      </c>
      <c r="G1332" s="9" t="n">
        <f aca="false">F1332-E1332</f>
        <v>-8.41700000000014</v>
      </c>
      <c r="H1332" s="9" t="n">
        <f aca="false">(G1332*100)/E1332</f>
        <v>-3.00285408490908</v>
      </c>
    </row>
    <row r="1333" customFormat="false" ht="12.75" hidden="false" customHeight="false" outlineLevel="0" collapsed="false">
      <c r="A1333" s="19" t="s">
        <v>3576</v>
      </c>
      <c r="B1333" s="33" t="n">
        <v>229.2</v>
      </c>
      <c r="D1333" s="45" t="s">
        <v>3577</v>
      </c>
      <c r="E1333" s="36" t="n">
        <v>98</v>
      </c>
      <c r="F1333" s="46" t="n">
        <v>96.972</v>
      </c>
      <c r="G1333" s="9" t="n">
        <f aca="false">F1333-E1333</f>
        <v>-1.02799999999999</v>
      </c>
      <c r="H1333" s="9" t="n">
        <f aca="false">(G1333*100)/E1333</f>
        <v>-1.04897959183673</v>
      </c>
    </row>
    <row r="1334" customFormat="false" ht="12.75" hidden="false" customHeight="false" outlineLevel="0" collapsed="false">
      <c r="A1334" s="19" t="s">
        <v>3578</v>
      </c>
      <c r="B1334" s="33" t="n">
        <v>147.6</v>
      </c>
      <c r="D1334" s="45" t="s">
        <v>3579</v>
      </c>
      <c r="E1334" s="36" t="n">
        <v>493.9</v>
      </c>
      <c r="F1334" s="46" t="n">
        <v>492.017</v>
      </c>
      <c r="G1334" s="9" t="n">
        <f aca="false">F1334-E1334</f>
        <v>-1.88300000000032</v>
      </c>
      <c r="H1334" s="9" t="n">
        <f aca="false">(G1334*100)/E1334</f>
        <v>-0.381251265438413</v>
      </c>
    </row>
    <row r="1335" customFormat="false" ht="12.75" hidden="false" customHeight="false" outlineLevel="0" collapsed="false">
      <c r="A1335" s="19" t="s">
        <v>3580</v>
      </c>
      <c r="B1335" s="33" t="n">
        <v>249.6</v>
      </c>
      <c r="D1335" s="45" t="s">
        <v>3581</v>
      </c>
      <c r="E1335" s="36" t="n">
        <v>307.5</v>
      </c>
      <c r="F1335" s="46" t="n">
        <v>308.169</v>
      </c>
      <c r="G1335" s="9" t="n">
        <f aca="false">F1335-E1335</f>
        <v>0.668999999999983</v>
      </c>
      <c r="H1335" s="9" t="n">
        <f aca="false">(G1335*100)/E1335</f>
        <v>0.217560975609751</v>
      </c>
    </row>
    <row r="1336" customFormat="false" ht="12.75" hidden="false" customHeight="false" outlineLevel="0" collapsed="false">
      <c r="A1336" s="19" t="s">
        <v>3582</v>
      </c>
      <c r="B1336" s="33" t="n">
        <v>577.9</v>
      </c>
      <c r="D1336" s="45" t="s">
        <v>3583</v>
      </c>
      <c r="E1336" s="36" t="n">
        <v>802.1</v>
      </c>
      <c r="F1336" s="46" t="n">
        <v>800.874</v>
      </c>
      <c r="G1336" s="9" t="n">
        <f aca="false">F1336-E1336</f>
        <v>-1.22600000000045</v>
      </c>
      <c r="H1336" s="9" t="n">
        <f aca="false">(G1336*100)/E1336</f>
        <v>-0.152848771973626</v>
      </c>
    </row>
    <row r="1337" customFormat="false" ht="12.75" hidden="false" customHeight="false" outlineLevel="0" collapsed="false">
      <c r="A1337" s="19" t="s">
        <v>3584</v>
      </c>
      <c r="B1337" s="33" t="n">
        <v>346.3</v>
      </c>
      <c r="D1337" s="45" t="s">
        <v>3585</v>
      </c>
      <c r="E1337" s="36" t="n">
        <v>284.6</v>
      </c>
      <c r="F1337" s="46" t="n">
        <v>275.497</v>
      </c>
      <c r="G1337" s="9" t="n">
        <f aca="false">F1337-E1337</f>
        <v>-9.10299999999995</v>
      </c>
      <c r="H1337" s="9" t="n">
        <f aca="false">(G1337*100)/E1337</f>
        <v>-3.19852424455374</v>
      </c>
    </row>
    <row r="1338" customFormat="false" ht="12.75" hidden="false" customHeight="false" outlineLevel="0" collapsed="false">
      <c r="A1338" s="19" t="s">
        <v>3586</v>
      </c>
      <c r="B1338" s="33" t="n">
        <v>321.3</v>
      </c>
      <c r="D1338" s="45" t="s">
        <v>3587</v>
      </c>
      <c r="E1338" s="36" t="n">
        <v>234.7</v>
      </c>
      <c r="F1338" s="46" t="n">
        <v>234.908</v>
      </c>
      <c r="G1338" s="9" t="n">
        <f aca="false">F1338-E1338</f>
        <v>0.208000000000055</v>
      </c>
      <c r="H1338" s="9" t="n">
        <f aca="false">(G1338*100)/E1338</f>
        <v>0.0886237750319792</v>
      </c>
    </row>
    <row r="1339" customFormat="false" ht="12.75" hidden="false" customHeight="false" outlineLevel="0" collapsed="false">
      <c r="A1339" s="19" t="s">
        <v>3588</v>
      </c>
      <c r="B1339" s="33" t="n">
        <v>112.1</v>
      </c>
      <c r="D1339" s="45" t="s">
        <v>3589</v>
      </c>
      <c r="E1339" s="36" t="n">
        <v>253.1</v>
      </c>
      <c r="F1339" s="46" t="n">
        <v>253.195</v>
      </c>
      <c r="G1339" s="9" t="n">
        <f aca="false">F1339-E1339</f>
        <v>0.0949999999999989</v>
      </c>
      <c r="H1339" s="9" t="n">
        <f aca="false">(G1339*100)/E1339</f>
        <v>0.0375345713156851</v>
      </c>
    </row>
    <row r="1340" customFormat="false" ht="12.75" hidden="false" customHeight="false" outlineLevel="0" collapsed="false">
      <c r="A1340" s="19" t="s">
        <v>3590</v>
      </c>
      <c r="B1340" s="33" t="n">
        <v>302.3</v>
      </c>
      <c r="D1340" s="45" t="s">
        <v>3591</v>
      </c>
      <c r="E1340" s="36" t="n">
        <v>309.8</v>
      </c>
      <c r="F1340" s="46" t="n">
        <v>310.769</v>
      </c>
      <c r="G1340" s="9" t="n">
        <f aca="false">F1340-E1340</f>
        <v>0.968999999999937</v>
      </c>
      <c r="H1340" s="9" t="n">
        <f aca="false">(G1340*100)/E1340</f>
        <v>0.312782440284034</v>
      </c>
    </row>
    <row r="1341" customFormat="false" ht="12.75" hidden="false" customHeight="false" outlineLevel="0" collapsed="false">
      <c r="A1341" s="19" t="s">
        <v>3592</v>
      </c>
      <c r="B1341" s="38" t="n">
        <v>495.2627351766</v>
      </c>
      <c r="D1341" s="45" t="s">
        <v>3593</v>
      </c>
      <c r="E1341" s="36" t="n">
        <v>674</v>
      </c>
      <c r="F1341" s="46" t="n">
        <v>673.926999999999</v>
      </c>
      <c r="G1341" s="9" t="n">
        <f aca="false">F1341-E1341</f>
        <v>-0.0730000000006612</v>
      </c>
      <c r="H1341" s="9" t="n">
        <f aca="false">(G1341*100)/E1341</f>
        <v>-0.0108308605342227</v>
      </c>
    </row>
    <row r="1342" customFormat="false" ht="12.75" hidden="false" customHeight="false" outlineLevel="0" collapsed="false">
      <c r="A1342" s="19" t="s">
        <v>3594</v>
      </c>
      <c r="B1342" s="33" t="n">
        <v>88.9</v>
      </c>
      <c r="D1342" s="45" t="s">
        <v>3595</v>
      </c>
      <c r="E1342" s="36" t="n">
        <v>1349.1</v>
      </c>
      <c r="F1342" s="46" t="n">
        <v>1314.709</v>
      </c>
      <c r="G1342" s="9" t="n">
        <f aca="false">F1342-E1342</f>
        <v>-34.3909999999987</v>
      </c>
      <c r="H1342" s="9" t="n">
        <f aca="false">(G1342*100)/E1342</f>
        <v>-2.54918093543835</v>
      </c>
    </row>
    <row r="1343" customFormat="false" ht="12.75" hidden="false" customHeight="false" outlineLevel="0" collapsed="false">
      <c r="A1343" s="19" t="s">
        <v>3596</v>
      </c>
      <c r="B1343" s="38" t="n">
        <v>109.088119669737</v>
      </c>
      <c r="D1343" s="45" t="s">
        <v>3597</v>
      </c>
      <c r="E1343" s="36" t="n">
        <v>1168.6</v>
      </c>
      <c r="F1343" s="46" t="n">
        <v>1164.235</v>
      </c>
      <c r="G1343" s="9" t="n">
        <f aca="false">F1343-E1343</f>
        <v>-4.36500000000001</v>
      </c>
      <c r="H1343" s="9" t="n">
        <f aca="false">(G1343*100)/E1343</f>
        <v>-0.37352387472189</v>
      </c>
    </row>
    <row r="1344" customFormat="false" ht="12.75" hidden="false" customHeight="false" outlineLevel="0" collapsed="false">
      <c r="A1344" s="19" t="s">
        <v>3598</v>
      </c>
      <c r="B1344" s="33" t="n">
        <v>100.9</v>
      </c>
      <c r="D1344" s="45" t="s">
        <v>3599</v>
      </c>
      <c r="E1344" s="36" t="n">
        <v>138.6</v>
      </c>
      <c r="F1344" s="46" t="n">
        <v>137.27</v>
      </c>
      <c r="G1344" s="9" t="n">
        <f aca="false">F1344-E1344</f>
        <v>-1.32999999999998</v>
      </c>
      <c r="H1344" s="9" t="n">
        <f aca="false">(G1344*100)/E1344</f>
        <v>-0.959595959595948</v>
      </c>
    </row>
    <row r="1345" customFormat="false" ht="12.75" hidden="false" customHeight="false" outlineLevel="0" collapsed="false">
      <c r="A1345" s="19" t="s">
        <v>3600</v>
      </c>
      <c r="B1345" s="33" t="n">
        <v>26.5</v>
      </c>
      <c r="D1345" s="45" t="s">
        <v>3601</v>
      </c>
      <c r="E1345" s="36" t="n">
        <v>142.4</v>
      </c>
      <c r="F1345" s="46" t="n">
        <v>147.057</v>
      </c>
      <c r="G1345" s="9" t="n">
        <f aca="false">F1345-E1345</f>
        <v>4.65700000000001</v>
      </c>
      <c r="H1345" s="9" t="n">
        <f aca="false">(G1345*100)/E1345</f>
        <v>3.27036516853933</v>
      </c>
    </row>
    <row r="1346" customFormat="false" ht="12.75" hidden="false" customHeight="false" outlineLevel="0" collapsed="false">
      <c r="A1346" s="19" t="s">
        <v>3602</v>
      </c>
      <c r="B1346" s="33" t="n">
        <v>19.2</v>
      </c>
      <c r="D1346" s="45" t="s">
        <v>3603</v>
      </c>
      <c r="E1346" s="36" t="n">
        <v>1136.8</v>
      </c>
      <c r="F1346" s="46" t="n">
        <v>1133.704</v>
      </c>
      <c r="G1346" s="9" t="n">
        <f aca="false">F1346-E1346</f>
        <v>-3.09599999999909</v>
      </c>
      <c r="H1346" s="9" t="n">
        <f aca="false">(G1346*100)/E1346</f>
        <v>-0.272343420126592</v>
      </c>
    </row>
    <row r="1347" customFormat="false" ht="12.75" hidden="false" customHeight="false" outlineLevel="0" collapsed="false">
      <c r="A1347" s="19" t="s">
        <v>3604</v>
      </c>
      <c r="B1347" s="33" t="n">
        <v>22</v>
      </c>
      <c r="D1347" s="45" t="s">
        <v>3605</v>
      </c>
      <c r="E1347" s="36" t="n">
        <v>327.9</v>
      </c>
      <c r="F1347" s="46" t="n">
        <v>330.699</v>
      </c>
      <c r="G1347" s="9" t="n">
        <f aca="false">F1347-E1347</f>
        <v>2.79899999999992</v>
      </c>
      <c r="H1347" s="9" t="n">
        <f aca="false">(G1347*100)/E1347</f>
        <v>0.853613906678842</v>
      </c>
    </row>
    <row r="1348" customFormat="false" ht="12.75" hidden="false" customHeight="false" outlineLevel="0" collapsed="false">
      <c r="A1348" s="19" t="s">
        <v>3606</v>
      </c>
      <c r="B1348" s="33" t="n">
        <v>277.3</v>
      </c>
      <c r="D1348" s="45" t="s">
        <v>3607</v>
      </c>
      <c r="E1348" s="36" t="n">
        <v>442.9</v>
      </c>
      <c r="F1348" s="46" t="n">
        <v>436.096</v>
      </c>
      <c r="G1348" s="9" t="n">
        <f aca="false">F1348-E1348</f>
        <v>-6.80399999999997</v>
      </c>
      <c r="H1348" s="9" t="n">
        <f aca="false">(G1348*100)/E1348</f>
        <v>-1.53623842853917</v>
      </c>
    </row>
    <row r="1349" customFormat="false" ht="12.75" hidden="false" customHeight="false" outlineLevel="0" collapsed="false">
      <c r="A1349" s="19" t="s">
        <v>3608</v>
      </c>
      <c r="B1349" s="33" t="n">
        <v>370</v>
      </c>
      <c r="D1349" s="45" t="s">
        <v>3609</v>
      </c>
      <c r="E1349" s="36" t="n">
        <v>282.7</v>
      </c>
      <c r="F1349" s="46" t="n">
        <v>281.076</v>
      </c>
      <c r="G1349" s="9" t="n">
        <f aca="false">F1349-E1349</f>
        <v>-1.62399999999997</v>
      </c>
      <c r="H1349" s="9" t="n">
        <f aca="false">(G1349*100)/E1349</f>
        <v>-0.574460558896345</v>
      </c>
    </row>
    <row r="1350" customFormat="false" ht="12.75" hidden="false" customHeight="false" outlineLevel="0" collapsed="false">
      <c r="A1350" s="19" t="s">
        <v>3610</v>
      </c>
      <c r="B1350" s="33" t="n">
        <v>398.4</v>
      </c>
      <c r="D1350" s="45" t="s">
        <v>3611</v>
      </c>
      <c r="E1350" s="36" t="n">
        <v>315.2</v>
      </c>
      <c r="F1350" s="46" t="n">
        <v>312.067</v>
      </c>
      <c r="G1350" s="9" t="n">
        <f aca="false">F1350-E1350</f>
        <v>-3.1330000000001</v>
      </c>
      <c r="H1350" s="9" t="n">
        <f aca="false">(G1350*100)/E1350</f>
        <v>-0.993972081218304</v>
      </c>
    </row>
    <row r="1351" customFormat="false" ht="12.75" hidden="false" customHeight="false" outlineLevel="0" collapsed="false">
      <c r="A1351" s="19" t="s">
        <v>3612</v>
      </c>
      <c r="B1351" s="33" t="n">
        <v>275.9</v>
      </c>
      <c r="D1351" s="45" t="s">
        <v>3613</v>
      </c>
      <c r="E1351" s="36" t="n">
        <v>250.1</v>
      </c>
      <c r="F1351" s="46" t="n">
        <v>232.357</v>
      </c>
      <c r="G1351" s="9" t="n">
        <f aca="false">F1351-E1351</f>
        <v>-17.743</v>
      </c>
      <c r="H1351" s="9" t="n">
        <f aca="false">(G1351*100)/E1351</f>
        <v>-7.09436225509796</v>
      </c>
    </row>
    <row r="1352" customFormat="false" ht="13.5" hidden="false" customHeight="false" outlineLevel="0" collapsed="false">
      <c r="A1352" s="31" t="s">
        <v>3614</v>
      </c>
      <c r="B1352" s="44" t="n">
        <v>367.9</v>
      </c>
      <c r="D1352" s="45" t="s">
        <v>3615</v>
      </c>
      <c r="E1352" s="36" t="n">
        <v>314.9</v>
      </c>
      <c r="F1352" s="46" t="n">
        <v>324.871</v>
      </c>
      <c r="G1352" s="9" t="n">
        <f aca="false">F1352-E1352</f>
        <v>9.97100000000012</v>
      </c>
      <c r="H1352" s="9" t="n">
        <f aca="false">(G1352*100)/E1352</f>
        <v>3.16640203239127</v>
      </c>
    </row>
    <row r="1353" customFormat="false" ht="12.75" hidden="false" customHeight="false" outlineLevel="0" collapsed="false">
      <c r="D1353" s="45" t="s">
        <v>3616</v>
      </c>
      <c r="E1353" s="36" t="n">
        <v>310.8</v>
      </c>
      <c r="F1353" s="46" t="n">
        <v>310.619</v>
      </c>
      <c r="G1353" s="9" t="n">
        <f aca="false">F1353-E1353</f>
        <v>-0.180999999999926</v>
      </c>
      <c r="H1353" s="9" t="n">
        <f aca="false">(G1353*100)/E1353</f>
        <v>-0.0582368082367845</v>
      </c>
    </row>
    <row r="1354" customFormat="false" ht="12.75" hidden="false" customHeight="false" outlineLevel="0" collapsed="false">
      <c r="D1354" s="45" t="s">
        <v>3617</v>
      </c>
      <c r="E1354" s="36" t="n">
        <v>180.9</v>
      </c>
      <c r="F1354" s="46" t="n">
        <v>180.825</v>
      </c>
      <c r="G1354" s="9" t="n">
        <f aca="false">F1354-E1354</f>
        <v>-0.0750000000000171</v>
      </c>
      <c r="H1354" s="9" t="n">
        <f aca="false">(G1354*100)/E1354</f>
        <v>-0.0414593698175882</v>
      </c>
    </row>
    <row r="1355" customFormat="false" ht="12.75" hidden="false" customHeight="false" outlineLevel="0" collapsed="false">
      <c r="D1355" s="45" t="s">
        <v>3618</v>
      </c>
      <c r="E1355" s="36" t="n">
        <v>569.9</v>
      </c>
      <c r="F1355" s="46" t="n">
        <v>576.619</v>
      </c>
      <c r="G1355" s="9" t="n">
        <f aca="false">F1355-E1355</f>
        <v>6.71900000000005</v>
      </c>
      <c r="H1355" s="9" t="n">
        <f aca="false">(G1355*100)/E1355</f>
        <v>1.17897876820496</v>
      </c>
    </row>
    <row r="1356" customFormat="false" ht="12.75" hidden="false" customHeight="false" outlineLevel="0" collapsed="false">
      <c r="D1356" s="45" t="s">
        <v>3619</v>
      </c>
      <c r="E1356" s="36" t="n">
        <v>753.7</v>
      </c>
      <c r="F1356" s="46" t="n">
        <v>753.911</v>
      </c>
      <c r="G1356" s="9" t="n">
        <f aca="false">F1356-E1356</f>
        <v>0.211000000000013</v>
      </c>
      <c r="H1356" s="9" t="n">
        <f aca="false">(G1356*100)/E1356</f>
        <v>0.0279952235637538</v>
      </c>
    </row>
    <row r="1357" customFormat="false" ht="12.75" hidden="false" customHeight="false" outlineLevel="0" collapsed="false">
      <c r="D1357" s="45" t="s">
        <v>3620</v>
      </c>
      <c r="E1357" s="36" t="n">
        <v>513.4</v>
      </c>
      <c r="F1357" s="46" t="n">
        <v>510.377</v>
      </c>
      <c r="G1357" s="9" t="n">
        <f aca="false">F1357-E1357</f>
        <v>-3.02300000000002</v>
      </c>
      <c r="H1357" s="9" t="n">
        <f aca="false">(G1357*100)/E1357</f>
        <v>-0.588819633813795</v>
      </c>
    </row>
    <row r="1358" customFormat="false" ht="12.75" hidden="false" customHeight="false" outlineLevel="0" collapsed="false">
      <c r="D1358" s="45" t="s">
        <v>3621</v>
      </c>
      <c r="E1358" s="36" t="n">
        <v>470.7</v>
      </c>
      <c r="F1358" s="46" t="n">
        <v>466.61</v>
      </c>
      <c r="G1358" s="9" t="n">
        <f aca="false">F1358-E1358</f>
        <v>-4.08999999999998</v>
      </c>
      <c r="H1358" s="9" t="n">
        <f aca="false">(G1358*100)/E1358</f>
        <v>-0.868918631824936</v>
      </c>
    </row>
    <row r="1359" customFormat="false" ht="12.75" hidden="false" customHeight="false" outlineLevel="0" collapsed="false">
      <c r="D1359" s="45" t="s">
        <v>3622</v>
      </c>
      <c r="E1359" s="36" t="n">
        <v>715.3</v>
      </c>
      <c r="F1359" s="46" t="n">
        <v>710.205</v>
      </c>
      <c r="G1359" s="9" t="n">
        <f aca="false">F1359-E1359</f>
        <v>-5.09499999999991</v>
      </c>
      <c r="H1359" s="9" t="n">
        <f aca="false">(G1359*100)/E1359</f>
        <v>-0.712288550258621</v>
      </c>
    </row>
    <row r="1360" customFormat="false" ht="12.75" hidden="false" customHeight="false" outlineLevel="0" collapsed="false">
      <c r="D1360" s="45" t="s">
        <v>3623</v>
      </c>
      <c r="E1360" s="36" t="n">
        <v>896.7</v>
      </c>
      <c r="F1360" s="46" t="n">
        <v>899.507</v>
      </c>
      <c r="G1360" s="9" t="n">
        <f aca="false">F1360-E1360</f>
        <v>2.8069999999999</v>
      </c>
      <c r="H1360" s="9" t="n">
        <f aca="false">(G1360*100)/E1360</f>
        <v>0.31303669008586</v>
      </c>
    </row>
    <row r="1361" customFormat="false" ht="12.75" hidden="false" customHeight="false" outlineLevel="0" collapsed="false">
      <c r="D1361" s="45" t="s">
        <v>3624</v>
      </c>
      <c r="E1361" s="36" t="n">
        <v>231.1</v>
      </c>
      <c r="F1361" s="46" t="n">
        <v>213.92</v>
      </c>
      <c r="G1361" s="9" t="n">
        <f aca="false">F1361-E1361</f>
        <v>-17.18</v>
      </c>
      <c r="H1361" s="9" t="n">
        <f aca="false">(G1361*100)/E1361</f>
        <v>-7.4340112505409</v>
      </c>
    </row>
    <row r="1362" customFormat="false" ht="12.75" hidden="false" customHeight="false" outlineLevel="0" collapsed="false">
      <c r="D1362" s="45" t="s">
        <v>3625</v>
      </c>
      <c r="E1362" s="36" t="n">
        <v>267.7</v>
      </c>
      <c r="F1362" s="46" t="n">
        <v>265.996</v>
      </c>
      <c r="G1362" s="9" t="n">
        <f aca="false">F1362-E1362</f>
        <v>-1.70400000000006</v>
      </c>
      <c r="H1362" s="9" t="n">
        <f aca="false">(G1362*100)/E1362</f>
        <v>-0.636533432947353</v>
      </c>
    </row>
    <row r="1363" customFormat="false" ht="12.75" hidden="false" customHeight="false" outlineLevel="0" collapsed="false">
      <c r="D1363" s="45" t="s">
        <v>3626</v>
      </c>
      <c r="E1363" s="36" t="n">
        <v>467.5</v>
      </c>
      <c r="F1363" s="46" t="n">
        <v>475.434</v>
      </c>
      <c r="G1363" s="9" t="n">
        <f aca="false">F1363-E1363</f>
        <v>7.93399999999997</v>
      </c>
      <c r="H1363" s="9" t="n">
        <f aca="false">(G1363*100)/E1363</f>
        <v>1.69711229946523</v>
      </c>
    </row>
    <row r="1364" customFormat="false" ht="12.75" hidden="false" customHeight="false" outlineLevel="0" collapsed="false">
      <c r="D1364" s="45" t="s">
        <v>3627</v>
      </c>
      <c r="E1364" s="36" t="n">
        <v>269.9</v>
      </c>
      <c r="F1364" s="46" t="n">
        <v>260.296</v>
      </c>
      <c r="G1364" s="9" t="n">
        <f aca="false">F1364-E1364</f>
        <v>-9.60399999999999</v>
      </c>
      <c r="H1364" s="9" t="n">
        <f aca="false">(G1364*100)/E1364</f>
        <v>-3.55835494627639</v>
      </c>
    </row>
    <row r="1365" customFormat="false" ht="12.75" hidden="false" customHeight="false" outlineLevel="0" collapsed="false">
      <c r="D1365" s="45" t="s">
        <v>3628</v>
      </c>
      <c r="E1365" s="36" t="n">
        <v>423.7</v>
      </c>
      <c r="F1365" s="46" t="n">
        <v>424.56</v>
      </c>
      <c r="G1365" s="9" t="n">
        <f aca="false">F1365-E1365</f>
        <v>0.860000000000014</v>
      </c>
      <c r="H1365" s="9" t="n">
        <f aca="false">(G1365*100)/E1365</f>
        <v>0.202973802218554</v>
      </c>
    </row>
    <row r="1366" customFormat="false" ht="12.75" hidden="false" customHeight="false" outlineLevel="0" collapsed="false">
      <c r="D1366" s="45" t="s">
        <v>3629</v>
      </c>
      <c r="E1366" s="36" t="n">
        <v>325.1</v>
      </c>
      <c r="F1366" s="46" t="n">
        <v>333.866</v>
      </c>
      <c r="G1366" s="9" t="n">
        <f aca="false">F1366-E1366</f>
        <v>8.76600000000002</v>
      </c>
      <c r="H1366" s="9" t="n">
        <f aca="false">(G1366*100)/E1366</f>
        <v>2.69640110735159</v>
      </c>
    </row>
    <row r="1367" customFormat="false" ht="12.75" hidden="false" customHeight="false" outlineLevel="0" collapsed="false">
      <c r="D1367" s="45" t="s">
        <v>3630</v>
      </c>
      <c r="E1367" s="36" t="n">
        <v>283.2</v>
      </c>
      <c r="F1367" s="46" t="n">
        <v>274.529</v>
      </c>
      <c r="G1367" s="9" t="n">
        <f aca="false">F1367-E1367</f>
        <v>-8.67099999999999</v>
      </c>
      <c r="H1367" s="9" t="n">
        <f aca="false">(G1367*100)/E1367</f>
        <v>-3.06179378531073</v>
      </c>
    </row>
    <row r="1368" customFormat="false" ht="12.75" hidden="false" customHeight="false" outlineLevel="0" collapsed="false">
      <c r="D1368" s="45" t="s">
        <v>3631</v>
      </c>
      <c r="E1368" s="36" t="n">
        <v>644.9</v>
      </c>
      <c r="F1368" s="46" t="n">
        <v>649.466</v>
      </c>
      <c r="G1368" s="9" t="n">
        <f aca="false">F1368-E1368</f>
        <v>4.56599999999992</v>
      </c>
      <c r="H1368" s="9" t="n">
        <f aca="false">(G1368*100)/E1368</f>
        <v>0.708016746782434</v>
      </c>
    </row>
    <row r="1369" customFormat="false" ht="12.75" hidden="false" customHeight="false" outlineLevel="0" collapsed="false">
      <c r="D1369" s="45" t="s">
        <v>3632</v>
      </c>
      <c r="E1369" s="36" t="n">
        <v>631.3</v>
      </c>
      <c r="F1369" s="46" t="n">
        <v>630.763</v>
      </c>
      <c r="G1369" s="9" t="n">
        <f aca="false">F1369-E1369</f>
        <v>-0.536999999999807</v>
      </c>
      <c r="H1369" s="9" t="n">
        <f aca="false">(G1369*100)/E1369</f>
        <v>-0.0850625693014109</v>
      </c>
    </row>
    <row r="1370" customFormat="false" ht="12.75" hidden="false" customHeight="false" outlineLevel="0" collapsed="false">
      <c r="D1370" s="45" t="s">
        <v>3633</v>
      </c>
      <c r="E1370" s="36" t="n">
        <v>648</v>
      </c>
      <c r="F1370" s="46" t="n">
        <v>644.28</v>
      </c>
      <c r="G1370" s="9" t="n">
        <f aca="false">F1370-E1370</f>
        <v>-3.72000000000003</v>
      </c>
      <c r="H1370" s="9" t="n">
        <f aca="false">(G1370*100)/E1370</f>
        <v>-0.574074074074078</v>
      </c>
    </row>
    <row r="1371" customFormat="false" ht="12.75" hidden="false" customHeight="false" outlineLevel="0" collapsed="false">
      <c r="D1371" s="45" t="s">
        <v>3634</v>
      </c>
      <c r="E1371" s="36" t="n">
        <v>174.8</v>
      </c>
      <c r="F1371" s="46" t="n">
        <v>174.593</v>
      </c>
      <c r="G1371" s="9" t="n">
        <f aca="false">F1371-E1371</f>
        <v>-0.20700000000005</v>
      </c>
      <c r="H1371" s="9" t="n">
        <f aca="false">(G1371*100)/E1371</f>
        <v>-0.118421052631608</v>
      </c>
    </row>
    <row r="1372" customFormat="false" ht="12.75" hidden="false" customHeight="false" outlineLevel="0" collapsed="false">
      <c r="D1372" s="45" t="s">
        <v>3635</v>
      </c>
      <c r="E1372" s="36" t="n">
        <v>542.4</v>
      </c>
      <c r="F1372" s="46" t="n">
        <v>544.836</v>
      </c>
      <c r="G1372" s="9" t="n">
        <f aca="false">F1372-E1372</f>
        <v>2.43599999999992</v>
      </c>
      <c r="H1372" s="9" t="n">
        <f aca="false">(G1372*100)/E1372</f>
        <v>0.449115044247773</v>
      </c>
    </row>
    <row r="1373" customFormat="false" ht="12.75" hidden="false" customHeight="false" outlineLevel="0" collapsed="false">
      <c r="D1373" s="45" t="s">
        <v>3636</v>
      </c>
      <c r="E1373" s="36" t="n">
        <v>506.7</v>
      </c>
      <c r="F1373" s="46" t="n">
        <v>515.35</v>
      </c>
      <c r="G1373" s="9" t="n">
        <f aca="false">F1373-E1373</f>
        <v>8.65000000000003</v>
      </c>
      <c r="H1373" s="9" t="n">
        <f aca="false">(G1373*100)/E1373</f>
        <v>1.70712453128084</v>
      </c>
    </row>
    <row r="1374" customFormat="false" ht="12.75" hidden="false" customHeight="false" outlineLevel="0" collapsed="false">
      <c r="D1374" s="45" t="s">
        <v>3637</v>
      </c>
      <c r="E1374" s="36" t="n">
        <v>158.2</v>
      </c>
      <c r="F1374" s="46" t="n">
        <v>156.637</v>
      </c>
      <c r="G1374" s="9" t="n">
        <f aca="false">F1374-E1374</f>
        <v>-1.56299999999999</v>
      </c>
      <c r="H1374" s="9" t="n">
        <f aca="false">(G1374*100)/E1374</f>
        <v>-0.987989886219967</v>
      </c>
    </row>
    <row r="1375" customFormat="false" ht="12.75" hidden="false" customHeight="false" outlineLevel="0" collapsed="false">
      <c r="D1375" s="45" t="s">
        <v>3638</v>
      </c>
      <c r="E1375" s="36" t="n">
        <v>283.3</v>
      </c>
      <c r="F1375" s="46" t="n">
        <v>284.972</v>
      </c>
      <c r="G1375" s="9" t="n">
        <f aca="false">F1375-E1375</f>
        <v>1.67199999999986</v>
      </c>
      <c r="H1375" s="9" t="n">
        <f aca="false">(G1375*100)/E1375</f>
        <v>0.590187080832988</v>
      </c>
    </row>
    <row r="1376" customFormat="false" ht="12.75" hidden="false" customHeight="false" outlineLevel="0" collapsed="false">
      <c r="D1376" s="45" t="s">
        <v>3639</v>
      </c>
      <c r="E1376" s="36" t="n">
        <v>240.5</v>
      </c>
      <c r="F1376" s="46" t="n">
        <v>238.214</v>
      </c>
      <c r="G1376" s="9" t="n">
        <f aca="false">F1376-E1376</f>
        <v>-2.28599999999994</v>
      </c>
      <c r="H1376" s="9" t="n">
        <f aca="false">(G1376*100)/E1376</f>
        <v>-0.950519750519728</v>
      </c>
    </row>
    <row r="1377" customFormat="false" ht="12.75" hidden="false" customHeight="false" outlineLevel="0" collapsed="false">
      <c r="D1377" s="45" t="s">
        <v>3640</v>
      </c>
      <c r="E1377" s="36" t="n">
        <v>806.9</v>
      </c>
      <c r="F1377" s="46" t="n">
        <v>814.879</v>
      </c>
      <c r="G1377" s="9" t="n">
        <f aca="false">F1377-E1377</f>
        <v>7.97900000000016</v>
      </c>
      <c r="H1377" s="9" t="n">
        <f aca="false">(G1377*100)/E1377</f>
        <v>0.988846201511979</v>
      </c>
    </row>
    <row r="1378" customFormat="false" ht="12.75" hidden="false" customHeight="false" outlineLevel="0" collapsed="false">
      <c r="D1378" s="45" t="s">
        <v>3641</v>
      </c>
      <c r="E1378" s="36" t="n">
        <v>986.1</v>
      </c>
      <c r="F1378" s="46" t="n">
        <v>971.194</v>
      </c>
      <c r="G1378" s="9" t="n">
        <f aca="false">F1378-E1378</f>
        <v>-14.9059999999999</v>
      </c>
      <c r="H1378" s="9" t="n">
        <f aca="false">(G1378*100)/E1378</f>
        <v>-1.51161139843829</v>
      </c>
    </row>
    <row r="1379" customFormat="false" ht="12.75" hidden="false" customHeight="false" outlineLevel="0" collapsed="false">
      <c r="D1379" s="45" t="s">
        <v>3642</v>
      </c>
      <c r="E1379" s="36" t="n">
        <v>199.6</v>
      </c>
      <c r="F1379" s="46" t="n">
        <v>207.474</v>
      </c>
      <c r="G1379" s="9" t="n">
        <f aca="false">F1379-E1379</f>
        <v>7.87399999999997</v>
      </c>
      <c r="H1379" s="9" t="n">
        <f aca="false">(G1379*100)/E1379</f>
        <v>3.9448897795591</v>
      </c>
    </row>
    <row r="1380" customFormat="false" ht="12.75" hidden="false" customHeight="false" outlineLevel="0" collapsed="false">
      <c r="D1380" s="45" t="s">
        <v>3643</v>
      </c>
      <c r="E1380" s="36" t="n">
        <v>303.2</v>
      </c>
      <c r="F1380" s="46" t="n">
        <v>297.093</v>
      </c>
      <c r="G1380" s="9" t="n">
        <f aca="false">F1380-E1380</f>
        <v>-6.10700000000009</v>
      </c>
      <c r="H1380" s="9" t="n">
        <f aca="false">(G1380*100)/E1380</f>
        <v>-2.01418205804752</v>
      </c>
    </row>
    <row r="1381" customFormat="false" ht="12.75" hidden="false" customHeight="false" outlineLevel="0" collapsed="false">
      <c r="D1381" s="45" t="s">
        <v>3644</v>
      </c>
      <c r="E1381" s="36" t="n">
        <v>589.8</v>
      </c>
      <c r="F1381" s="46" t="n">
        <v>578.412</v>
      </c>
      <c r="G1381" s="9" t="n">
        <f aca="false">F1381-E1381</f>
        <v>-11.388</v>
      </c>
      <c r="H1381" s="9" t="n">
        <f aca="false">(G1381*100)/E1381</f>
        <v>-1.93082400813836</v>
      </c>
    </row>
    <row r="1382" customFormat="false" ht="12.75" hidden="false" customHeight="false" outlineLevel="0" collapsed="false">
      <c r="D1382" s="45" t="s">
        <v>3645</v>
      </c>
      <c r="E1382" s="36" t="n">
        <v>492.3</v>
      </c>
      <c r="F1382" s="46" t="n">
        <v>482.386</v>
      </c>
      <c r="G1382" s="9" t="n">
        <f aca="false">F1382-E1382</f>
        <v>-9.91400000000016</v>
      </c>
      <c r="H1382" s="9" t="n">
        <f aca="false">(G1382*100)/E1382</f>
        <v>-2.01381271582372</v>
      </c>
    </row>
    <row r="1383" customFormat="false" ht="12.75" hidden="false" customHeight="false" outlineLevel="0" collapsed="false">
      <c r="D1383" s="45" t="s">
        <v>3646</v>
      </c>
      <c r="E1383" s="36" t="n">
        <v>157.3</v>
      </c>
      <c r="F1383" s="46" t="n">
        <v>156.987</v>
      </c>
      <c r="G1383" s="9" t="n">
        <f aca="false">F1383-E1383</f>
        <v>-0.313000000000017</v>
      </c>
      <c r="H1383" s="9" t="n">
        <f aca="false">(G1383*100)/E1383</f>
        <v>-0.198982835346482</v>
      </c>
    </row>
    <row r="1384" customFormat="false" ht="12.75" hidden="false" customHeight="false" outlineLevel="0" collapsed="false">
      <c r="D1384" s="45" t="s">
        <v>3647</v>
      </c>
      <c r="E1384" s="36" t="n">
        <v>555.2</v>
      </c>
      <c r="F1384" s="46" t="n">
        <v>546.729</v>
      </c>
      <c r="G1384" s="9" t="n">
        <f aca="false">F1384-E1384</f>
        <v>-8.471</v>
      </c>
      <c r="H1384" s="9" t="n">
        <f aca="false">(G1384*100)/E1384</f>
        <v>-1.52575648414986</v>
      </c>
    </row>
    <row r="1385" customFormat="false" ht="12.75" hidden="false" customHeight="false" outlineLevel="0" collapsed="false">
      <c r="D1385" s="45" t="s">
        <v>3648</v>
      </c>
      <c r="E1385" s="36" t="n">
        <v>798.4</v>
      </c>
      <c r="F1385" s="46" t="n">
        <v>800.627</v>
      </c>
      <c r="G1385" s="9" t="n">
        <f aca="false">F1385-E1385</f>
        <v>2.22700000000009</v>
      </c>
      <c r="H1385" s="9" t="n">
        <f aca="false">(G1385*100)/E1385</f>
        <v>0.278932865731474</v>
      </c>
    </row>
    <row r="1386" customFormat="false" ht="12.75" hidden="false" customHeight="false" outlineLevel="0" collapsed="false">
      <c r="D1386" s="45" t="s">
        <v>3649</v>
      </c>
      <c r="E1386" s="36" t="n">
        <v>671</v>
      </c>
      <c r="F1386" s="46" t="n">
        <v>666.598</v>
      </c>
      <c r="G1386" s="9" t="n">
        <f aca="false">F1386-E1386</f>
        <v>-4.40199999999982</v>
      </c>
      <c r="H1386" s="9" t="n">
        <f aca="false">(G1386*100)/E1386</f>
        <v>-0.65603576751115</v>
      </c>
    </row>
    <row r="1387" customFormat="false" ht="12.75" hidden="false" customHeight="false" outlineLevel="0" collapsed="false">
      <c r="D1387" s="45" t="s">
        <v>3650</v>
      </c>
      <c r="E1387" s="36" t="n">
        <v>185.7</v>
      </c>
      <c r="F1387" s="46" t="n">
        <v>170.959</v>
      </c>
      <c r="G1387" s="9" t="n">
        <f aca="false">F1387-E1387</f>
        <v>-14.741</v>
      </c>
      <c r="H1387" s="9" t="n">
        <f aca="false">(G1387*100)/E1387</f>
        <v>-7.93807215939687</v>
      </c>
    </row>
    <row r="1388" customFormat="false" ht="12.75" hidden="false" customHeight="false" outlineLevel="0" collapsed="false">
      <c r="D1388" s="45" t="s">
        <v>3651</v>
      </c>
      <c r="E1388" s="36" t="n">
        <v>381.8</v>
      </c>
      <c r="F1388" s="46" t="n">
        <v>389.984</v>
      </c>
      <c r="G1388" s="9" t="n">
        <f aca="false">F1388-E1388</f>
        <v>8.18400000000008</v>
      </c>
      <c r="H1388" s="9" t="n">
        <f aca="false">(G1388*100)/E1388</f>
        <v>2.14353064431642</v>
      </c>
    </row>
    <row r="1389" customFormat="false" ht="12.75" hidden="false" customHeight="false" outlineLevel="0" collapsed="false">
      <c r="D1389" s="45" t="s">
        <v>3652</v>
      </c>
      <c r="E1389" s="36" t="n">
        <v>1034.5</v>
      </c>
      <c r="F1389" s="46" t="n">
        <v>1044.823</v>
      </c>
      <c r="G1389" s="9" t="n">
        <f aca="false">F1389-E1389</f>
        <v>10.3229999999996</v>
      </c>
      <c r="H1389" s="9" t="n">
        <f aca="false">(G1389*100)/E1389</f>
        <v>0.997873368777152</v>
      </c>
    </row>
    <row r="1390" customFormat="false" ht="12.75" hidden="false" customHeight="false" outlineLevel="0" collapsed="false">
      <c r="D1390" s="45" t="s">
        <v>3653</v>
      </c>
      <c r="E1390" s="36" t="n">
        <v>160.7</v>
      </c>
      <c r="F1390" s="46" t="n">
        <v>155.698</v>
      </c>
      <c r="G1390" s="9" t="n">
        <f aca="false">F1390-E1390</f>
        <v>-5.00200000000001</v>
      </c>
      <c r="H1390" s="9" t="n">
        <f aca="false">(G1390*100)/E1390</f>
        <v>-3.11263223397636</v>
      </c>
    </row>
    <row r="1391" customFormat="false" ht="12.75" hidden="false" customHeight="false" outlineLevel="0" collapsed="false">
      <c r="D1391" s="45" t="s">
        <v>3654</v>
      </c>
      <c r="E1391" s="36" t="n">
        <v>143.2</v>
      </c>
      <c r="F1391" s="46" t="n">
        <v>146.158</v>
      </c>
      <c r="G1391" s="9" t="n">
        <f aca="false">F1391-E1391</f>
        <v>2.95800000000003</v>
      </c>
      <c r="H1391" s="9" t="n">
        <f aca="false">(G1391*100)/E1391</f>
        <v>2.06564245810058</v>
      </c>
    </row>
    <row r="1392" customFormat="false" ht="12.75" hidden="false" customHeight="false" outlineLevel="0" collapsed="false">
      <c r="D1392" s="45" t="s">
        <v>3655</v>
      </c>
      <c r="E1392" s="36" t="n">
        <v>1311.9</v>
      </c>
      <c r="F1392" s="46" t="n">
        <v>1312.93</v>
      </c>
      <c r="G1392" s="9" t="n">
        <f aca="false">F1392-E1392</f>
        <v>1.02999999999997</v>
      </c>
      <c r="H1392" s="9" t="n">
        <f aca="false">(G1392*100)/E1392</f>
        <v>0.0785120817135432</v>
      </c>
    </row>
    <row r="1393" customFormat="false" ht="12.75" hidden="false" customHeight="false" outlineLevel="0" collapsed="false">
      <c r="D1393" s="45" t="s">
        <v>3656</v>
      </c>
      <c r="E1393" s="36" t="n">
        <v>1015.8</v>
      </c>
      <c r="F1393" s="46" t="n">
        <v>969.097</v>
      </c>
      <c r="G1393" s="9" t="n">
        <f aca="false">F1393-E1393</f>
        <v>-46.703</v>
      </c>
      <c r="H1393" s="9" t="n">
        <f aca="false">(G1393*100)/E1393</f>
        <v>-4.59765701909825</v>
      </c>
    </row>
    <row r="1394" customFormat="false" ht="12.75" hidden="false" customHeight="false" outlineLevel="0" collapsed="false">
      <c r="D1394" s="45" t="s">
        <v>3657</v>
      </c>
      <c r="E1394" s="36" t="n">
        <v>1838.1</v>
      </c>
      <c r="F1394" s="46" t="n">
        <v>1795.551</v>
      </c>
      <c r="G1394" s="9" t="n">
        <f aca="false">F1394-E1394</f>
        <v>-42.5489999999998</v>
      </c>
      <c r="H1394" s="9" t="n">
        <f aca="false">(G1394*100)/E1394</f>
        <v>-2.31483597192752</v>
      </c>
    </row>
    <row r="1395" customFormat="false" ht="12.75" hidden="false" customHeight="false" outlineLevel="0" collapsed="false">
      <c r="D1395" s="45" t="s">
        <v>3658</v>
      </c>
      <c r="E1395" s="36" t="n">
        <v>1567.1</v>
      </c>
      <c r="F1395" s="46" t="n">
        <v>1540.128</v>
      </c>
      <c r="G1395" s="9" t="n">
        <f aca="false">F1395-E1395</f>
        <v>-26.9720000000002</v>
      </c>
      <c r="H1395" s="9" t="n">
        <f aca="false">(G1395*100)/E1395</f>
        <v>-1.7211409610108</v>
      </c>
    </row>
    <row r="1396" customFormat="false" ht="12.75" hidden="false" customHeight="false" outlineLevel="0" collapsed="false">
      <c r="D1396" s="45" t="s">
        <v>3659</v>
      </c>
      <c r="E1396" s="36" t="n">
        <v>1151.6</v>
      </c>
      <c r="F1396" s="46" t="n">
        <v>1130.663</v>
      </c>
      <c r="G1396" s="9" t="n">
        <f aca="false">F1396-E1396</f>
        <v>-20.9369999999999</v>
      </c>
      <c r="H1396" s="9" t="n">
        <f aca="false">(G1396*100)/E1396</f>
        <v>-1.81807919416463</v>
      </c>
    </row>
    <row r="1397" customFormat="false" ht="12.75" hidden="false" customHeight="false" outlineLevel="0" collapsed="false">
      <c r="D1397" s="45" t="s">
        <v>3660</v>
      </c>
      <c r="E1397" s="36" t="n">
        <v>1740.6</v>
      </c>
      <c r="F1397" s="46" t="n">
        <v>1735.307</v>
      </c>
      <c r="G1397" s="9" t="n">
        <f aca="false">F1397-E1397</f>
        <v>-5.29300000000058</v>
      </c>
      <c r="H1397" s="9" t="n">
        <f aca="false">(G1397*100)/E1397</f>
        <v>-0.304090543490783</v>
      </c>
    </row>
    <row r="1398" customFormat="false" ht="12.75" hidden="false" customHeight="false" outlineLevel="0" collapsed="false">
      <c r="D1398" s="45" t="s">
        <v>3661</v>
      </c>
      <c r="E1398" s="36" t="n">
        <v>802.3</v>
      </c>
      <c r="F1398" s="46" t="n">
        <v>793.804</v>
      </c>
      <c r="G1398" s="9" t="n">
        <f aca="false">F1398-E1398</f>
        <v>-8.49599999999964</v>
      </c>
      <c r="H1398" s="9" t="n">
        <f aca="false">(G1398*100)/E1398</f>
        <v>-1.05895550292903</v>
      </c>
    </row>
    <row r="1399" customFormat="false" ht="12.75" hidden="false" customHeight="false" outlineLevel="0" collapsed="false">
      <c r="D1399" s="45" t="s">
        <v>3662</v>
      </c>
      <c r="E1399" s="36" t="n">
        <v>212.3</v>
      </c>
      <c r="F1399" s="46" t="n">
        <v>204.768</v>
      </c>
      <c r="G1399" s="9" t="n">
        <f aca="false">F1399-E1399</f>
        <v>-7.53199999999998</v>
      </c>
      <c r="H1399" s="9" t="n">
        <f aca="false">(G1399*100)/E1399</f>
        <v>-3.54780970325011</v>
      </c>
    </row>
    <row r="1400" customFormat="false" ht="12.75" hidden="false" customHeight="false" outlineLevel="0" collapsed="false">
      <c r="D1400" s="45" t="s">
        <v>3663</v>
      </c>
      <c r="E1400" s="36" t="n">
        <v>478.3</v>
      </c>
      <c r="F1400" s="46" t="n">
        <v>485.809</v>
      </c>
      <c r="G1400" s="9" t="n">
        <f aca="false">F1400-E1400</f>
        <v>7.5089999999999</v>
      </c>
      <c r="H1400" s="9" t="n">
        <f aca="false">(G1400*100)/E1400</f>
        <v>1.56993518712103</v>
      </c>
    </row>
    <row r="1401" customFormat="false" ht="12.75" hidden="false" customHeight="false" outlineLevel="0" collapsed="false">
      <c r="D1401" s="45" t="s">
        <v>3664</v>
      </c>
      <c r="E1401" s="36" t="n">
        <v>607.9</v>
      </c>
      <c r="F1401" s="46" t="n">
        <v>608.221</v>
      </c>
      <c r="G1401" s="9" t="n">
        <f aca="false">F1401-E1401</f>
        <v>0.32100000000014</v>
      </c>
      <c r="H1401" s="9" t="n">
        <f aca="false">(G1401*100)/E1401</f>
        <v>0.0528047376213423</v>
      </c>
    </row>
    <row r="1402" customFormat="false" ht="12.75" hidden="false" customHeight="false" outlineLevel="0" collapsed="false">
      <c r="D1402" s="45" t="s">
        <v>3665</v>
      </c>
      <c r="E1402" s="36" t="n">
        <v>249.7</v>
      </c>
      <c r="F1402" s="46" t="n">
        <v>247.216</v>
      </c>
      <c r="G1402" s="9" t="n">
        <f aca="false">F1402-E1402</f>
        <v>-2.48400000000001</v>
      </c>
      <c r="H1402" s="9" t="n">
        <f aca="false">(G1402*100)/E1402</f>
        <v>-0.994793752503007</v>
      </c>
    </row>
    <row r="1403" customFormat="false" ht="12.75" hidden="false" customHeight="false" outlineLevel="0" collapsed="false">
      <c r="D1403" s="45" t="s">
        <v>3666</v>
      </c>
      <c r="E1403" s="36" t="n">
        <v>493.1</v>
      </c>
      <c r="F1403" s="46" t="n">
        <v>495.042</v>
      </c>
      <c r="G1403" s="9" t="n">
        <f aca="false">F1403-E1403</f>
        <v>1.94199999999995</v>
      </c>
      <c r="H1403" s="9" t="n">
        <f aca="false">(G1403*100)/E1403</f>
        <v>0.393834921922521</v>
      </c>
    </row>
    <row r="1404" customFormat="false" ht="12.75" hidden="false" customHeight="false" outlineLevel="0" collapsed="false">
      <c r="D1404" s="45" t="s">
        <v>3667</v>
      </c>
      <c r="E1404" s="36" t="n">
        <v>1059.7</v>
      </c>
      <c r="F1404" s="46" t="n">
        <v>1066.885</v>
      </c>
      <c r="G1404" s="9" t="n">
        <f aca="false">F1404-E1404</f>
        <v>7.18499999999995</v>
      </c>
      <c r="H1404" s="9" t="n">
        <f aca="false">(G1404*100)/E1404</f>
        <v>0.678022081721237</v>
      </c>
    </row>
    <row r="1405" customFormat="false" ht="12.75" hidden="false" customHeight="false" outlineLevel="0" collapsed="false">
      <c r="D1405" s="45" t="s">
        <v>3668</v>
      </c>
      <c r="E1405" s="36" t="n">
        <v>754.6</v>
      </c>
      <c r="F1405" s="46" t="n">
        <v>749.923</v>
      </c>
      <c r="G1405" s="9" t="n">
        <f aca="false">F1405-E1405</f>
        <v>-4.67700000000002</v>
      </c>
      <c r="H1405" s="9" t="n">
        <f aca="false">(G1405*100)/E1405</f>
        <v>-0.619798568778163</v>
      </c>
    </row>
    <row r="1406" customFormat="false" ht="12.75" hidden="false" customHeight="false" outlineLevel="0" collapsed="false">
      <c r="D1406" s="45" t="s">
        <v>3669</v>
      </c>
      <c r="E1406" s="36" t="n">
        <v>188.1</v>
      </c>
      <c r="F1406" s="46" t="n">
        <v>182.041</v>
      </c>
      <c r="G1406" s="9" t="n">
        <f aca="false">F1406-E1406</f>
        <v>-6.05900000000003</v>
      </c>
      <c r="H1406" s="9" t="n">
        <f aca="false">(G1406*100)/E1406</f>
        <v>-3.22115895800108</v>
      </c>
    </row>
    <row r="1407" customFormat="false" ht="12.75" hidden="false" customHeight="false" outlineLevel="0" collapsed="false">
      <c r="D1407" s="45" t="s">
        <v>3670</v>
      </c>
      <c r="E1407" s="36" t="n">
        <v>219.2</v>
      </c>
      <c r="F1407" s="46" t="n">
        <v>217.551</v>
      </c>
      <c r="G1407" s="9" t="n">
        <f aca="false">F1407-E1407</f>
        <v>-1.64899999999997</v>
      </c>
      <c r="H1407" s="9" t="n">
        <f aca="false">(G1407*100)/E1407</f>
        <v>-0.752281021897798</v>
      </c>
    </row>
    <row r="1408" customFormat="false" ht="12.75" hidden="false" customHeight="false" outlineLevel="0" collapsed="false">
      <c r="D1408" s="45" t="s">
        <v>3671</v>
      </c>
      <c r="E1408" s="36" t="n">
        <v>1241</v>
      </c>
      <c r="F1408" s="46" t="n">
        <v>1238.345</v>
      </c>
      <c r="G1408" s="9" t="n">
        <f aca="false">F1408-E1408</f>
        <v>-2.65499999999997</v>
      </c>
      <c r="H1408" s="9" t="n">
        <f aca="false">(G1408*100)/E1408</f>
        <v>-0.213940370668813</v>
      </c>
    </row>
    <row r="1409" customFormat="false" ht="12.75" hidden="false" customHeight="false" outlineLevel="0" collapsed="false">
      <c r="D1409" s="45" t="s">
        <v>3672</v>
      </c>
      <c r="E1409" s="36" t="n">
        <v>133</v>
      </c>
      <c r="F1409" s="46" t="n">
        <v>132.703</v>
      </c>
      <c r="G1409" s="9" t="n">
        <f aca="false">F1409-E1409</f>
        <v>-0.296999999999997</v>
      </c>
      <c r="H1409" s="9" t="n">
        <f aca="false">(G1409*100)/E1409</f>
        <v>-0.22330827067669</v>
      </c>
    </row>
    <row r="1410" customFormat="false" ht="12.75" hidden="false" customHeight="false" outlineLevel="0" collapsed="false">
      <c r="D1410" s="45" t="s">
        <v>3673</v>
      </c>
      <c r="E1410" s="36" t="n">
        <v>249.6</v>
      </c>
      <c r="F1410" s="46" t="n">
        <v>246.885</v>
      </c>
      <c r="G1410" s="9" t="n">
        <f aca="false">F1410-E1410</f>
        <v>-2.715</v>
      </c>
      <c r="H1410" s="9" t="n">
        <f aca="false">(G1410*100)/E1410</f>
        <v>-1.08774038461539</v>
      </c>
    </row>
    <row r="1411" customFormat="false" ht="12.75" hidden="false" customHeight="false" outlineLevel="0" collapsed="false">
      <c r="D1411" s="45" t="s">
        <v>3674</v>
      </c>
      <c r="E1411" s="36" t="n">
        <v>1331.7</v>
      </c>
      <c r="F1411" s="46" t="n">
        <v>1327.79</v>
      </c>
      <c r="G1411" s="9" t="n">
        <f aca="false">F1411-E1411</f>
        <v>-3.91000000000008</v>
      </c>
      <c r="H1411" s="9" t="n">
        <f aca="false">(G1411*100)/E1411</f>
        <v>-0.29360967184802</v>
      </c>
    </row>
    <row r="1412" customFormat="false" ht="12.75" hidden="false" customHeight="false" outlineLevel="0" collapsed="false">
      <c r="D1412" s="45" t="s">
        <v>3675</v>
      </c>
      <c r="E1412" s="36" t="n">
        <v>390.1</v>
      </c>
      <c r="F1412" s="46" t="n">
        <v>385.891</v>
      </c>
      <c r="G1412" s="9" t="n">
        <f aca="false">F1412-E1412</f>
        <v>-4.20899999999995</v>
      </c>
      <c r="H1412" s="9" t="n">
        <f aca="false">(G1412*100)/E1412</f>
        <v>-1.07895411432965</v>
      </c>
    </row>
    <row r="1413" customFormat="false" ht="12.75" hidden="false" customHeight="false" outlineLevel="0" collapsed="false">
      <c r="D1413" s="45" t="s">
        <v>3676</v>
      </c>
      <c r="E1413" s="36" t="n">
        <v>603.7</v>
      </c>
      <c r="F1413" s="46" t="n">
        <v>595.465</v>
      </c>
      <c r="G1413" s="9" t="n">
        <f aca="false">F1413-E1413</f>
        <v>-8.23500000000001</v>
      </c>
      <c r="H1413" s="9" t="n">
        <f aca="false">(G1413*100)/E1413</f>
        <v>-1.36408812324002</v>
      </c>
    </row>
    <row r="1414" customFormat="false" ht="12.75" hidden="false" customHeight="false" outlineLevel="0" collapsed="false">
      <c r="D1414" s="45" t="s">
        <v>3677</v>
      </c>
      <c r="E1414" s="36" t="n">
        <v>565.1</v>
      </c>
      <c r="F1414" s="46" t="n">
        <v>565.54</v>
      </c>
      <c r="G1414" s="9" t="n">
        <f aca="false">F1414-E1414</f>
        <v>0.439999999999941</v>
      </c>
      <c r="H1414" s="9" t="n">
        <f aca="false">(G1414*100)/E1414</f>
        <v>0.0778623252521573</v>
      </c>
    </row>
    <row r="1415" customFormat="false" ht="12.75" hidden="false" customHeight="false" outlineLevel="0" collapsed="false">
      <c r="D1415" s="45" t="s">
        <v>3678</v>
      </c>
      <c r="E1415" s="36" t="n">
        <v>180.1</v>
      </c>
      <c r="F1415" s="46" t="n">
        <v>179.571</v>
      </c>
      <c r="G1415" s="9" t="n">
        <f aca="false">F1415-E1415</f>
        <v>-0.528999999999996</v>
      </c>
      <c r="H1415" s="9" t="n">
        <f aca="false">(G1415*100)/E1415</f>
        <v>-0.293725707940031</v>
      </c>
    </row>
    <row r="1416" customFormat="false" ht="12.75" hidden="false" customHeight="false" outlineLevel="0" collapsed="false">
      <c r="D1416" s="45" t="s">
        <v>3679</v>
      </c>
      <c r="E1416" s="36" t="n">
        <v>432.9</v>
      </c>
      <c r="F1416" s="46" t="n">
        <v>433.895</v>
      </c>
      <c r="G1416" s="9" t="n">
        <f aca="false">F1416-E1416</f>
        <v>0.995000000000005</v>
      </c>
      <c r="H1416" s="9" t="n">
        <f aca="false">(G1416*100)/E1416</f>
        <v>0.229845229845231</v>
      </c>
    </row>
    <row r="1417" customFormat="false" ht="12.75" hidden="false" customHeight="false" outlineLevel="0" collapsed="false">
      <c r="D1417" s="45" t="s">
        <v>3680</v>
      </c>
      <c r="E1417" s="36" t="n">
        <v>301.6</v>
      </c>
      <c r="F1417" s="46" t="n">
        <v>299.642</v>
      </c>
      <c r="G1417" s="9" t="n">
        <f aca="false">F1417-E1417</f>
        <v>-1.95799999999997</v>
      </c>
      <c r="H1417" s="9" t="n">
        <f aca="false">(G1417*100)/E1417</f>
        <v>-0.64920424403182</v>
      </c>
    </row>
    <row r="1418" customFormat="false" ht="12.75" hidden="false" customHeight="false" outlineLevel="0" collapsed="false">
      <c r="D1418" s="45" t="s">
        <v>3681</v>
      </c>
      <c r="E1418" s="36" t="n">
        <v>391.9</v>
      </c>
      <c r="F1418" s="46" t="n">
        <v>394.212</v>
      </c>
      <c r="G1418" s="9" t="n">
        <f aca="false">F1418-E1418</f>
        <v>2.31199999999996</v>
      </c>
      <c r="H1418" s="9" t="n">
        <f aca="false">(G1418*100)/E1418</f>
        <v>0.589946414901749</v>
      </c>
    </row>
    <row r="1419" customFormat="false" ht="12.75" hidden="false" customHeight="false" outlineLevel="0" collapsed="false">
      <c r="D1419" s="45" t="s">
        <v>3682</v>
      </c>
      <c r="E1419" s="36" t="n">
        <v>498.6</v>
      </c>
      <c r="F1419" s="46" t="n">
        <v>500.57</v>
      </c>
      <c r="G1419" s="9" t="n">
        <f aca="false">F1419-E1419</f>
        <v>1.96999999999997</v>
      </c>
      <c r="H1419" s="9" t="n">
        <f aca="false">(G1419*100)/E1419</f>
        <v>0.395106297633368</v>
      </c>
    </row>
    <row r="1420" customFormat="false" ht="12.75" hidden="false" customHeight="false" outlineLevel="0" collapsed="false">
      <c r="D1420" s="45" t="s">
        <v>3683</v>
      </c>
      <c r="E1420" s="36" t="n">
        <v>502.4</v>
      </c>
      <c r="F1420" s="46" t="n">
        <v>494.235</v>
      </c>
      <c r="G1420" s="9" t="n">
        <f aca="false">F1420-E1420</f>
        <v>-8.16499999999996</v>
      </c>
      <c r="H1420" s="9" t="n">
        <f aca="false">(G1420*100)/E1420</f>
        <v>-1.62519904458598</v>
      </c>
    </row>
    <row r="1421" customFormat="false" ht="12.75" hidden="false" customHeight="false" outlineLevel="0" collapsed="false">
      <c r="D1421" s="45" t="s">
        <v>3684</v>
      </c>
      <c r="E1421" s="36" t="n">
        <v>241.3</v>
      </c>
      <c r="F1421" s="46" t="n">
        <v>238.837</v>
      </c>
      <c r="G1421" s="9" t="n">
        <f aca="false">F1421-E1421</f>
        <v>-2.46300000000008</v>
      </c>
      <c r="H1421" s="9" t="n">
        <f aca="false">(G1421*100)/E1421</f>
        <v>-1.0207210940738</v>
      </c>
    </row>
    <row r="1422" customFormat="false" ht="12.75" hidden="false" customHeight="false" outlineLevel="0" collapsed="false">
      <c r="D1422" s="45" t="s">
        <v>3685</v>
      </c>
      <c r="E1422" s="36" t="n">
        <v>129.7</v>
      </c>
      <c r="F1422" s="46" t="n">
        <v>129.87</v>
      </c>
      <c r="G1422" s="9" t="n">
        <f aca="false">F1422-E1422</f>
        <v>0.170000000000016</v>
      </c>
      <c r="H1422" s="9" t="n">
        <f aca="false">(G1422*100)/E1422</f>
        <v>0.131071703932163</v>
      </c>
    </row>
    <row r="1423" customFormat="false" ht="12.75" hidden="false" customHeight="false" outlineLevel="0" collapsed="false">
      <c r="D1423" s="45" t="s">
        <v>3686</v>
      </c>
      <c r="E1423" s="36" t="n">
        <v>705.6</v>
      </c>
      <c r="F1423" s="46" t="n">
        <v>710.342</v>
      </c>
      <c r="G1423" s="9" t="n">
        <f aca="false">F1423-E1423</f>
        <v>4.74200000000019</v>
      </c>
      <c r="H1423" s="9" t="n">
        <f aca="false">(G1423*100)/E1423</f>
        <v>0.672052154195038</v>
      </c>
    </row>
    <row r="1424" customFormat="false" ht="12.75" hidden="false" customHeight="false" outlineLevel="0" collapsed="false">
      <c r="D1424" s="45" t="s">
        <v>3687</v>
      </c>
      <c r="E1424" s="36" t="n">
        <v>67.9</v>
      </c>
      <c r="F1424" s="46" t="n">
        <v>67.879</v>
      </c>
      <c r="G1424" s="9" t="n">
        <f aca="false">F1424-E1424</f>
        <v>-0.0209999999999724</v>
      </c>
      <c r="H1424" s="9" t="n">
        <f aca="false">(G1424*100)/E1424</f>
        <v>-0.0309278350515057</v>
      </c>
    </row>
    <row r="1425" customFormat="false" ht="12.75" hidden="false" customHeight="false" outlineLevel="0" collapsed="false">
      <c r="D1425" s="45" t="s">
        <v>3688</v>
      </c>
      <c r="E1425" s="36" t="n">
        <v>116.9</v>
      </c>
      <c r="F1425" s="46" t="n">
        <v>115.597</v>
      </c>
      <c r="G1425" s="9" t="n">
        <f aca="false">F1425-E1425</f>
        <v>-1.30300000000005</v>
      </c>
      <c r="H1425" s="9" t="n">
        <f aca="false">(G1425*100)/E1425</f>
        <v>-1.11462788708302</v>
      </c>
    </row>
    <row r="1426" customFormat="false" ht="12.75" hidden="false" customHeight="false" outlineLevel="0" collapsed="false">
      <c r="D1426" s="45" t="s">
        <v>3689</v>
      </c>
      <c r="E1426" s="36" t="n">
        <v>202.7</v>
      </c>
      <c r="F1426" s="46" t="n">
        <v>202.693</v>
      </c>
      <c r="G1426" s="9" t="n">
        <f aca="false">F1426-E1426</f>
        <v>-0.00700000000003342</v>
      </c>
      <c r="H1426" s="9" t="n">
        <f aca="false">(G1426*100)/E1426</f>
        <v>-0.0034533793784082</v>
      </c>
    </row>
    <row r="1427" customFormat="false" ht="12.75" hidden="false" customHeight="false" outlineLevel="0" collapsed="false">
      <c r="D1427" s="45" t="s">
        <v>3690</v>
      </c>
      <c r="E1427" s="36" t="n">
        <v>362.6</v>
      </c>
      <c r="F1427" s="46" t="n">
        <v>360.081</v>
      </c>
      <c r="G1427" s="9" t="n">
        <f aca="false">F1427-E1427</f>
        <v>-2.51900000000001</v>
      </c>
      <c r="H1427" s="9" t="n">
        <f aca="false">(G1427*100)/E1427</f>
        <v>-0.694704908990625</v>
      </c>
    </row>
    <row r="1428" customFormat="false" ht="12.75" hidden="false" customHeight="false" outlineLevel="0" collapsed="false">
      <c r="D1428" s="45" t="s">
        <v>3691</v>
      </c>
      <c r="E1428" s="36" t="n">
        <v>288</v>
      </c>
      <c r="F1428" s="46" t="n">
        <v>290.394</v>
      </c>
      <c r="G1428" s="9" t="n">
        <f aca="false">F1428-E1428</f>
        <v>2.39399999999989</v>
      </c>
      <c r="H1428" s="9" t="n">
        <f aca="false">(G1428*100)/E1428</f>
        <v>0.831249999999962</v>
      </c>
    </row>
    <row r="1429" customFormat="false" ht="12.75" hidden="false" customHeight="false" outlineLevel="0" collapsed="false">
      <c r="D1429" s="45" t="s">
        <v>3692</v>
      </c>
      <c r="E1429" s="36" t="n">
        <v>330.5</v>
      </c>
      <c r="F1429" s="46" t="n">
        <v>327.191</v>
      </c>
      <c r="G1429" s="9" t="n">
        <f aca="false">F1429-E1429</f>
        <v>-3.30899999999997</v>
      </c>
      <c r="H1429" s="9" t="n">
        <f aca="false">(G1429*100)/E1429</f>
        <v>-1.00121028744326</v>
      </c>
    </row>
    <row r="1430" customFormat="false" ht="12.75" hidden="false" customHeight="false" outlineLevel="0" collapsed="false">
      <c r="D1430" s="45" t="s">
        <v>3693</v>
      </c>
      <c r="E1430" s="36" t="n">
        <v>263.3</v>
      </c>
      <c r="F1430" s="46" t="n">
        <v>263.873</v>
      </c>
      <c r="G1430" s="9" t="n">
        <f aca="false">F1430-E1430</f>
        <v>0.572999999999809</v>
      </c>
      <c r="H1430" s="9" t="n">
        <f aca="false">(G1430*100)/E1430</f>
        <v>0.217622483858644</v>
      </c>
    </row>
    <row r="1431" customFormat="false" ht="12.75" hidden="false" customHeight="false" outlineLevel="0" collapsed="false">
      <c r="D1431" s="45" t="s">
        <v>3694</v>
      </c>
      <c r="E1431" s="36" t="n">
        <v>223.8</v>
      </c>
      <c r="F1431" s="46" t="n">
        <v>223.684</v>
      </c>
      <c r="G1431" s="9" t="n">
        <f aca="false">F1431-E1431</f>
        <v>-0.116000000000071</v>
      </c>
      <c r="H1431" s="9" t="n">
        <f aca="false">(G1431*100)/E1431</f>
        <v>-0.0518319928507912</v>
      </c>
    </row>
    <row r="1432" customFormat="false" ht="12.75" hidden="false" customHeight="false" outlineLevel="0" collapsed="false">
      <c r="D1432" s="45" t="s">
        <v>3695</v>
      </c>
      <c r="E1432" s="36" t="n">
        <v>222.7</v>
      </c>
      <c r="F1432" s="46" t="n">
        <v>223.202</v>
      </c>
      <c r="G1432" s="9" t="n">
        <f aca="false">F1432-E1432</f>
        <v>0.50200000000001</v>
      </c>
      <c r="H1432" s="9" t="n">
        <f aca="false">(G1432*100)/E1432</f>
        <v>0.225415356982492</v>
      </c>
    </row>
    <row r="1433" customFormat="false" ht="12.75" hidden="false" customHeight="false" outlineLevel="0" collapsed="false">
      <c r="D1433" s="45" t="s">
        <v>3696</v>
      </c>
      <c r="E1433" s="36" t="n">
        <v>430.7</v>
      </c>
      <c r="F1433" s="46" t="n">
        <v>423.334</v>
      </c>
      <c r="G1433" s="9" t="n">
        <f aca="false">F1433-E1433</f>
        <v>-7.36600000000004</v>
      </c>
      <c r="H1433" s="9" t="n">
        <f aca="false">(G1433*100)/E1433</f>
        <v>-1.71023914557698</v>
      </c>
    </row>
    <row r="1434" customFormat="false" ht="12.75" hidden="false" customHeight="false" outlineLevel="0" collapsed="false">
      <c r="D1434" s="45" t="s">
        <v>3697</v>
      </c>
      <c r="E1434" s="36" t="n">
        <v>277</v>
      </c>
      <c r="F1434" s="46" t="n">
        <v>278.419</v>
      </c>
      <c r="G1434" s="9" t="n">
        <f aca="false">F1434-E1434</f>
        <v>1.41899999999958</v>
      </c>
      <c r="H1434" s="9" t="n">
        <f aca="false">(G1434*100)/E1434</f>
        <v>0.512274368230897</v>
      </c>
    </row>
    <row r="1435" customFormat="false" ht="12.75" hidden="false" customHeight="false" outlineLevel="0" collapsed="false">
      <c r="D1435" s="45" t="s">
        <v>3698</v>
      </c>
      <c r="E1435" s="36" t="n">
        <v>126.7</v>
      </c>
      <c r="F1435" s="46" t="n">
        <v>126.258</v>
      </c>
      <c r="G1435" s="9" t="n">
        <f aca="false">F1435-E1435</f>
        <v>-0.441999999999979</v>
      </c>
      <c r="H1435" s="9" t="n">
        <f aca="false">(G1435*100)/E1435</f>
        <v>-0.348855564325161</v>
      </c>
    </row>
    <row r="1436" customFormat="false" ht="12.75" hidden="false" customHeight="false" outlineLevel="0" collapsed="false">
      <c r="D1436" s="45" t="s">
        <v>3699</v>
      </c>
      <c r="E1436" s="36" t="n">
        <v>253.9</v>
      </c>
      <c r="F1436" s="46" t="n">
        <v>252.886</v>
      </c>
      <c r="G1436" s="9" t="n">
        <f aca="false">F1436-E1436</f>
        <v>-1.01400000000001</v>
      </c>
      <c r="H1436" s="9" t="n">
        <f aca="false">(G1436*100)/E1436</f>
        <v>-0.399369830641989</v>
      </c>
    </row>
    <row r="1437" customFormat="false" ht="12.75" hidden="false" customHeight="false" outlineLevel="0" collapsed="false">
      <c r="D1437" s="45" t="s">
        <v>3700</v>
      </c>
      <c r="E1437" s="36" t="n">
        <v>397.7</v>
      </c>
      <c r="F1437" s="46" t="n">
        <v>396.995</v>
      </c>
      <c r="G1437" s="9" t="n">
        <f aca="false">F1437-E1437</f>
        <v>-0.704999999999984</v>
      </c>
      <c r="H1437" s="9" t="n">
        <f aca="false">(G1437*100)/E1437</f>
        <v>-0.177269298466177</v>
      </c>
    </row>
    <row r="1438" customFormat="false" ht="12.75" hidden="false" customHeight="false" outlineLevel="0" collapsed="false">
      <c r="D1438" s="45" t="s">
        <v>3701</v>
      </c>
      <c r="E1438" s="36" t="n">
        <v>171.1</v>
      </c>
      <c r="F1438" s="46" t="n">
        <v>168.889</v>
      </c>
      <c r="G1438" s="9" t="n">
        <f aca="false">F1438-E1438</f>
        <v>-2.21099999999996</v>
      </c>
      <c r="H1438" s="9" t="n">
        <f aca="false">(G1438*100)/E1438</f>
        <v>-1.29222676797192</v>
      </c>
    </row>
    <row r="1439" customFormat="false" ht="12.75" hidden="false" customHeight="false" outlineLevel="0" collapsed="false">
      <c r="D1439" s="45" t="s">
        <v>3702</v>
      </c>
      <c r="E1439" s="36" t="n">
        <v>106.9</v>
      </c>
      <c r="F1439" s="46" t="n">
        <v>107.022</v>
      </c>
      <c r="G1439" s="9" t="n">
        <f aca="false">F1439-E1439</f>
        <v>0.122000000000043</v>
      </c>
      <c r="H1439" s="9" t="n">
        <f aca="false">(G1439*100)/E1439</f>
        <v>0.114125350795175</v>
      </c>
    </row>
    <row r="1440" customFormat="false" ht="12.75" hidden="false" customHeight="false" outlineLevel="0" collapsed="false">
      <c r="D1440" s="45" t="s">
        <v>3703</v>
      </c>
      <c r="E1440" s="36" t="n">
        <v>448.6</v>
      </c>
      <c r="F1440" s="46" t="n">
        <v>450.315</v>
      </c>
      <c r="G1440" s="9" t="n">
        <f aca="false">F1440-E1440</f>
        <v>1.71499999999998</v>
      </c>
      <c r="H1440" s="9" t="n">
        <f aca="false">(G1440*100)/E1440</f>
        <v>0.382300490414618</v>
      </c>
    </row>
    <row r="1441" customFormat="false" ht="12.75" hidden="false" customHeight="false" outlineLevel="0" collapsed="false">
      <c r="D1441" s="45" t="s">
        <v>3704</v>
      </c>
      <c r="E1441" s="36" t="n">
        <v>145.2</v>
      </c>
      <c r="F1441" s="46" t="n">
        <v>146.643</v>
      </c>
      <c r="G1441" s="9" t="n">
        <f aca="false">F1441-E1441</f>
        <v>1.44300000000004</v>
      </c>
      <c r="H1441" s="9" t="n">
        <f aca="false">(G1441*100)/E1441</f>
        <v>0.99380165289259</v>
      </c>
    </row>
    <row r="1442" customFormat="false" ht="12.75" hidden="false" customHeight="false" outlineLevel="0" collapsed="false">
      <c r="D1442" s="45" t="s">
        <v>3705</v>
      </c>
      <c r="E1442" s="36" t="n">
        <v>221.2</v>
      </c>
      <c r="F1442" s="46" t="n">
        <v>222.232</v>
      </c>
      <c r="G1442" s="9" t="n">
        <f aca="false">F1442-E1442</f>
        <v>1.03199999999998</v>
      </c>
      <c r="H1442" s="9" t="n">
        <f aca="false">(G1442*100)/E1442</f>
        <v>0.466546112115724</v>
      </c>
    </row>
    <row r="1443" customFormat="false" ht="12.75" hidden="false" customHeight="false" outlineLevel="0" collapsed="false">
      <c r="D1443" s="45" t="s">
        <v>3706</v>
      </c>
      <c r="E1443" s="36" t="n">
        <v>158.8</v>
      </c>
      <c r="F1443" s="46" t="n">
        <v>158.674</v>
      </c>
      <c r="G1443" s="9" t="n">
        <f aca="false">F1443-E1443</f>
        <v>-0.126000000000062</v>
      </c>
      <c r="H1443" s="9" t="n">
        <f aca="false">(G1443*100)/E1443</f>
        <v>-0.0793450881612479</v>
      </c>
    </row>
    <row r="1444" customFormat="false" ht="12.75" hidden="false" customHeight="false" outlineLevel="0" collapsed="false">
      <c r="D1444" s="45" t="s">
        <v>3707</v>
      </c>
      <c r="E1444" s="36" t="n">
        <v>229.2</v>
      </c>
      <c r="F1444" s="46" t="n">
        <v>206.634</v>
      </c>
      <c r="G1444" s="9" t="n">
        <f aca="false">F1444-E1444</f>
        <v>-22.5659999999999</v>
      </c>
      <c r="H1444" s="9" t="n">
        <f aca="false">(G1444*100)/E1444</f>
        <v>-9.84554973821986</v>
      </c>
    </row>
    <row r="1445" customFormat="false" ht="12.75" hidden="false" customHeight="false" outlineLevel="0" collapsed="false">
      <c r="D1445" s="45" t="s">
        <v>3708</v>
      </c>
      <c r="E1445" s="36" t="n">
        <v>147.6</v>
      </c>
      <c r="F1445" s="46" t="n">
        <v>146.909</v>
      </c>
      <c r="G1445" s="9" t="n">
        <f aca="false">F1445-E1445</f>
        <v>-0.690999999999889</v>
      </c>
      <c r="H1445" s="9" t="n">
        <f aca="false">(G1445*100)/E1445</f>
        <v>-0.46815718157174</v>
      </c>
    </row>
    <row r="1446" customFormat="false" ht="12.75" hidden="false" customHeight="false" outlineLevel="0" collapsed="false">
      <c r="D1446" s="45" t="s">
        <v>3709</v>
      </c>
      <c r="E1446" s="36" t="n">
        <v>249.6</v>
      </c>
      <c r="F1446" s="46" t="n">
        <v>250.13</v>
      </c>
      <c r="G1446" s="9" t="n">
        <f aca="false">F1446-E1446</f>
        <v>0.530000000000001</v>
      </c>
      <c r="H1446" s="9" t="n">
        <f aca="false">(G1446*100)/E1446</f>
        <v>0.212339743589744</v>
      </c>
    </row>
    <row r="1447" customFormat="false" ht="12.75" hidden="false" customHeight="false" outlineLevel="0" collapsed="false">
      <c r="D1447" s="45" t="s">
        <v>3710</v>
      </c>
      <c r="E1447" s="36" t="n">
        <v>577.9</v>
      </c>
      <c r="F1447" s="46" t="n">
        <v>565.574</v>
      </c>
      <c r="G1447" s="9" t="n">
        <f aca="false">F1447-E1447</f>
        <v>-12.3259999999999</v>
      </c>
      <c r="H1447" s="9" t="n">
        <f aca="false">(G1447*100)/E1447</f>
        <v>-2.13289496452672</v>
      </c>
    </row>
    <row r="1448" customFormat="false" ht="12.75" hidden="false" customHeight="false" outlineLevel="0" collapsed="false">
      <c r="D1448" s="45" t="s">
        <v>3711</v>
      </c>
      <c r="E1448" s="36" t="n">
        <v>346.3</v>
      </c>
      <c r="F1448" s="46" t="n">
        <v>346.362</v>
      </c>
      <c r="G1448" s="9" t="n">
        <f aca="false">F1448-E1448</f>
        <v>0.0620000000001824</v>
      </c>
      <c r="H1448" s="9" t="n">
        <f aca="false">(G1448*100)/E1448</f>
        <v>0.0179035518337229</v>
      </c>
    </row>
    <row r="1449" customFormat="false" ht="12.75" hidden="false" customHeight="false" outlineLevel="0" collapsed="false">
      <c r="D1449" s="45" t="s">
        <v>3712</v>
      </c>
      <c r="E1449" s="36" t="n">
        <v>321.3</v>
      </c>
      <c r="F1449" s="46" t="n">
        <v>320.195</v>
      </c>
      <c r="G1449" s="9" t="n">
        <f aca="false">F1449-E1449</f>
        <v>-1.10500000000002</v>
      </c>
      <c r="H1449" s="9" t="n">
        <f aca="false">(G1449*100)/E1449</f>
        <v>-0.34391534391535</v>
      </c>
    </row>
    <row r="1450" customFormat="false" ht="12.75" hidden="false" customHeight="false" outlineLevel="0" collapsed="false">
      <c r="D1450" s="45" t="s">
        <v>3713</v>
      </c>
      <c r="E1450" s="36" t="n">
        <v>112.1</v>
      </c>
      <c r="F1450" s="46" t="n">
        <v>110.291</v>
      </c>
      <c r="G1450" s="9" t="n">
        <f aca="false">F1450-E1450</f>
        <v>-1.80899999999998</v>
      </c>
      <c r="H1450" s="9" t="n">
        <f aca="false">(G1450*100)/E1450</f>
        <v>-1.61373773416591</v>
      </c>
    </row>
    <row r="1451" customFormat="false" ht="12.75" hidden="false" customHeight="false" outlineLevel="0" collapsed="false">
      <c r="D1451" s="45" t="s">
        <v>3714</v>
      </c>
      <c r="E1451" s="36" t="n">
        <v>302.3</v>
      </c>
      <c r="F1451" s="46" t="n">
        <v>312.17</v>
      </c>
      <c r="G1451" s="9" t="n">
        <f aca="false">F1451-E1451</f>
        <v>9.87000000000001</v>
      </c>
      <c r="H1451" s="9" t="n">
        <f aca="false">(G1451*100)/E1451</f>
        <v>3.26496857426398</v>
      </c>
    </row>
    <row r="1452" customFormat="false" ht="12.75" hidden="false" customHeight="false" outlineLevel="0" collapsed="false">
      <c r="D1452" s="45" t="s">
        <v>3715</v>
      </c>
      <c r="E1452" s="40" t="n">
        <v>495.2627351766</v>
      </c>
      <c r="F1452" s="46" t="n">
        <v>439.383</v>
      </c>
      <c r="G1452" s="9" t="n">
        <f aca="false">F1452-E1452</f>
        <v>-55.8797351766001</v>
      </c>
      <c r="H1452" s="9" t="n">
        <f aca="false">(G1452*100)/E1452</f>
        <v>-11.2828467008879</v>
      </c>
    </row>
    <row r="1453" customFormat="false" ht="12.75" hidden="false" customHeight="false" outlineLevel="0" collapsed="false">
      <c r="D1453" s="45" t="s">
        <v>3716</v>
      </c>
      <c r="E1453" s="36" t="n">
        <v>88.9</v>
      </c>
      <c r="F1453" s="46" t="n">
        <v>89.4110000000001</v>
      </c>
      <c r="G1453" s="9" t="n">
        <f aca="false">F1453-E1453</f>
        <v>0.511000000000109</v>
      </c>
      <c r="H1453" s="9" t="n">
        <f aca="false">(G1453*100)/E1453</f>
        <v>0.574803149606422</v>
      </c>
    </row>
    <row r="1454" customFormat="false" ht="12.75" hidden="false" customHeight="false" outlineLevel="0" collapsed="false">
      <c r="D1454" s="45" t="s">
        <v>3717</v>
      </c>
      <c r="E1454" s="40" t="n">
        <v>109.088119669737</v>
      </c>
      <c r="F1454" s="46" t="n">
        <v>175.711</v>
      </c>
      <c r="G1454" s="9" t="n">
        <f aca="false">F1454-E1454</f>
        <v>66.6228803302627</v>
      </c>
      <c r="H1454" s="9" t="n">
        <f aca="false">(G1454*100)/E1454</f>
        <v>61.0725352421166</v>
      </c>
    </row>
    <row r="1455" customFormat="false" ht="12.75" hidden="false" customHeight="false" outlineLevel="0" collapsed="false">
      <c r="D1455" s="45" t="s">
        <v>3718</v>
      </c>
      <c r="E1455" s="36" t="n">
        <v>100.9</v>
      </c>
      <c r="F1455" s="46" t="n">
        <v>127.383</v>
      </c>
      <c r="G1455" s="9" t="n">
        <f aca="false">F1455-E1455</f>
        <v>26.4829999999999</v>
      </c>
      <c r="H1455" s="9" t="n">
        <f aca="false">(G1455*100)/E1455</f>
        <v>26.2467789890981</v>
      </c>
    </row>
    <row r="1456" customFormat="false" ht="12.75" hidden="false" customHeight="false" outlineLevel="0" collapsed="false">
      <c r="D1456" s="45" t="s">
        <v>3719</v>
      </c>
      <c r="E1456" s="36" t="n">
        <v>26.5</v>
      </c>
      <c r="F1456" s="46" t="n">
        <v>26.526</v>
      </c>
      <c r="G1456" s="9" t="n">
        <f aca="false">F1456-E1456</f>
        <v>0.0260000000000069</v>
      </c>
      <c r="H1456" s="9" t="n">
        <f aca="false">(G1456*100)/E1456</f>
        <v>0.0981132075471959</v>
      </c>
    </row>
    <row r="1457" customFormat="false" ht="12.75" hidden="false" customHeight="false" outlineLevel="0" collapsed="false">
      <c r="D1457" s="45" t="s">
        <v>3720</v>
      </c>
      <c r="E1457" s="36" t="n">
        <v>19.2</v>
      </c>
      <c r="F1457" s="46" t="n">
        <v>19.248</v>
      </c>
      <c r="G1457" s="9" t="n">
        <f aca="false">F1457-E1457</f>
        <v>0.0480000000000018</v>
      </c>
      <c r="H1457" s="9" t="n">
        <f aca="false">(G1457*100)/E1457</f>
        <v>0.25000000000001</v>
      </c>
    </row>
    <row r="1458" customFormat="false" ht="12.75" hidden="false" customHeight="false" outlineLevel="0" collapsed="false">
      <c r="D1458" s="45" t="s">
        <v>3721</v>
      </c>
      <c r="E1458" s="36" t="n">
        <v>22</v>
      </c>
      <c r="F1458" s="46" t="n">
        <v>22.027</v>
      </c>
      <c r="G1458" s="9" t="n">
        <f aca="false">F1458-E1458</f>
        <v>0.0269999999999939</v>
      </c>
      <c r="H1458" s="9" t="n">
        <f aca="false">(G1458*100)/E1458</f>
        <v>0.122727272727245</v>
      </c>
    </row>
    <row r="1459" customFormat="false" ht="12.75" hidden="false" customHeight="false" outlineLevel="0" collapsed="false">
      <c r="D1459" s="45" t="s">
        <v>3722</v>
      </c>
      <c r="E1459" s="36" t="n">
        <v>277.3</v>
      </c>
      <c r="F1459" s="46" t="n">
        <v>275.337</v>
      </c>
      <c r="G1459" s="9" t="n">
        <f aca="false">F1459-E1459</f>
        <v>-1.96300000000002</v>
      </c>
      <c r="H1459" s="9" t="n">
        <f aca="false">(G1459*100)/E1459</f>
        <v>-0.70789758384422</v>
      </c>
    </row>
    <row r="1460" customFormat="false" ht="12.75" hidden="false" customHeight="false" outlineLevel="0" collapsed="false">
      <c r="D1460" s="45" t="s">
        <v>3723</v>
      </c>
      <c r="E1460" s="36" t="n">
        <v>370</v>
      </c>
      <c r="F1460" s="46" t="n">
        <v>369.518</v>
      </c>
      <c r="G1460" s="9" t="n">
        <f aca="false">F1460-E1460</f>
        <v>-0.481999999999914</v>
      </c>
      <c r="H1460" s="9" t="n">
        <f aca="false">(G1460*100)/E1460</f>
        <v>-0.130270270270247</v>
      </c>
    </row>
    <row r="1461" customFormat="false" ht="12.75" hidden="false" customHeight="false" outlineLevel="0" collapsed="false">
      <c r="D1461" s="45" t="s">
        <v>3724</v>
      </c>
      <c r="E1461" s="36" t="n">
        <v>398.4</v>
      </c>
      <c r="F1461" s="46" t="n">
        <v>398.633</v>
      </c>
      <c r="G1461" s="9" t="n">
        <f aca="false">F1461-E1461</f>
        <v>0.232999999999947</v>
      </c>
      <c r="H1461" s="9" t="n">
        <f aca="false">(G1461*100)/E1461</f>
        <v>0.0584839357429587</v>
      </c>
    </row>
    <row r="1462" customFormat="false" ht="12.75" hidden="false" customHeight="false" outlineLevel="0" collapsed="false">
      <c r="D1462" s="45" t="s">
        <v>3725</v>
      </c>
      <c r="E1462" s="36" t="n">
        <v>275.9</v>
      </c>
      <c r="F1462" s="46" t="n">
        <v>274.99</v>
      </c>
      <c r="G1462" s="9" t="n">
        <f aca="false">F1462-E1462</f>
        <v>-0.909999999999968</v>
      </c>
      <c r="H1462" s="9" t="n">
        <f aca="false">(G1462*100)/E1462</f>
        <v>-0.32982964842333</v>
      </c>
    </row>
    <row r="1463" customFormat="false" ht="12.75" hidden="false" customHeight="false" outlineLevel="0" collapsed="false">
      <c r="D1463" s="45" t="s">
        <v>3726</v>
      </c>
      <c r="E1463" s="36" t="n">
        <v>367.9</v>
      </c>
      <c r="F1463" s="46" t="n">
        <v>366.392</v>
      </c>
      <c r="G1463" s="9" t="n">
        <f aca="false">F1463-E1463</f>
        <v>-1.5080000000001</v>
      </c>
      <c r="H1463" s="9" t="n">
        <f aca="false">(G1463*100)/E1463</f>
        <v>-0.409893992932888</v>
      </c>
    </row>
    <row r="1464" customFormat="false" ht="12.75" hidden="false" customHeight="false" outlineLevel="0" collapsed="false">
      <c r="D1464" s="45" t="s">
        <v>929</v>
      </c>
      <c r="E1464" s="45"/>
      <c r="F1464" s="46" t="n">
        <v>9.646</v>
      </c>
      <c r="G1464" s="21" t="s">
        <v>8</v>
      </c>
      <c r="H146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13:36:55Z</dcterms:created>
  <dc:creator>Ronan Ysebaert</dc:creator>
  <dc:description/>
  <dc:language>en-US</dc:language>
  <cp:lastModifiedBy>Universitat Autònoma de Barcelona</cp:lastModifiedBy>
  <dcterms:modified xsi:type="dcterms:W3CDTF">2011-07-26T15:10:58Z</dcterms:modified>
  <cp:revision>0</cp:revision>
  <dc:subject/>
  <dc:title/>
</cp:coreProperties>
</file>